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Preislag1919-3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4">
  <si>
    <t xml:space="preserve">Hersteller- und Ladenpreise  nach Jahren und Fachgebieten (FG)</t>
  </si>
  <si>
    <t xml:space="preserve">Jahr 1925-1933</t>
  </si>
  <si>
    <t xml:space="preserve">Ordnungs-Nr.  1928-1930</t>
  </si>
  <si>
    <t xml:space="preserve">21+22</t>
  </si>
  <si>
    <t xml:space="preserve">Summe über alle Spalten</t>
  </si>
  <si>
    <t xml:space="preserve">Summe ohne Kombifächer</t>
  </si>
  <si>
    <t xml:space="preserve">Gezählte Spalten</t>
  </si>
  <si>
    <t xml:space="preserve">Allgemeines, Hochschulkunde</t>
  </si>
  <si>
    <t xml:space="preserve">Religion, Theologie</t>
  </si>
  <si>
    <t xml:space="preserve">Philosophie Weltanschauung</t>
  </si>
  <si>
    <t xml:space="preserve">Rechtswissenschaft</t>
  </si>
  <si>
    <t xml:space="preserve">Wirtschaft- und Sozial-wissenschaften, Politik, Statistik</t>
  </si>
  <si>
    <t xml:space="preserve">Sozialwissensachaften</t>
  </si>
  <si>
    <t xml:space="preserve">Kombifach: Rechts- und Staatswissenschaft</t>
  </si>
  <si>
    <t xml:space="preserve">Allg.u. Außereuro. Sprach- u. Litera-turwissenschaften</t>
  </si>
  <si>
    <t xml:space="preserve">Klassische Spra-chen u. Literaturen</t>
  </si>
  <si>
    <t xml:space="preserve">Neuere Sprachen u. Literaturen</t>
  </si>
  <si>
    <t xml:space="preserve">Kombifach: Sprach- und Literaturwissenschaft</t>
  </si>
  <si>
    <t xml:space="preserve">Schöne Literatur </t>
  </si>
  <si>
    <t xml:space="preserve">Jugendschriften, Bilderbücher</t>
  </si>
  <si>
    <t xml:space="preserve">Pädagogik, Jugendbewegung</t>
  </si>
  <si>
    <t xml:space="preserve">Schulbücher</t>
  </si>
  <si>
    <t xml:space="preserve">Kombifach: Erziehung und Unterrichtswerke</t>
  </si>
  <si>
    <t xml:space="preserve">Bildende Kunst, Kunstgewerbe</t>
  </si>
  <si>
    <t xml:space="preserve">Musik, Theater, Tanz</t>
  </si>
  <si>
    <t xml:space="preserve">Kombifach: Kunst und Musik</t>
  </si>
  <si>
    <t xml:space="preserve">Geschichte, Historische Hilfswissenschaft</t>
  </si>
  <si>
    <t xml:space="preserve">Kulturgeschichte Volkskunde</t>
  </si>
  <si>
    <t xml:space="preserve">Kombifach: Geschichte</t>
  </si>
  <si>
    <t xml:space="preserve">Kriegswissenschaft</t>
  </si>
  <si>
    <t xml:space="preserve">Erd- und Völkerkunde, Atlanten</t>
  </si>
  <si>
    <t xml:space="preserve">Heilwissenschaft, Tierheilkunde</t>
  </si>
  <si>
    <t xml:space="preserve">Naturwissen-schaften</t>
  </si>
  <si>
    <t xml:space="preserve">Mathematik</t>
  </si>
  <si>
    <t xml:space="preserve">Konbifach: Naturwissenschaften, Mathematik</t>
  </si>
  <si>
    <t xml:space="preserve">Technik,   Handwerk</t>
  </si>
  <si>
    <t xml:space="preserve">Handel, Gewerbe, Verkehrswesen</t>
  </si>
  <si>
    <t xml:space="preserve"> Land-, Forstwirt- und Hauswirtschaft</t>
  </si>
  <si>
    <t xml:space="preserve">Turnen,  Sport, Spiele</t>
  </si>
  <si>
    <t xml:space="preserve">Verschiedenes</t>
  </si>
  <si>
    <t xml:space="preserve">Arith Mittel</t>
  </si>
  <si>
    <t xml:space="preserve">Vorgegebener Durchschnittswert aller Werke</t>
  </si>
  <si>
    <t xml:space="preserve">Wirtschaft- u. Sozialwissen-schaft,Statistik</t>
  </si>
  <si>
    <t xml:space="preserve">Politik,   Verwaltung</t>
  </si>
  <si>
    <t xml:space="preserve">Sprach- u. Literatur-wissenschaft</t>
  </si>
  <si>
    <t xml:space="preserve">Geschichte  Kulturge-schichte Volkskunde</t>
  </si>
  <si>
    <t xml:space="preserve">Medizin </t>
  </si>
  <si>
    <t xml:space="preserve">Mathematik, Naturwissen-schaften</t>
  </si>
  <si>
    <t xml:space="preserve">Ordnungs-Nr.  1931-1933</t>
  </si>
  <si>
    <t xml:space="preserve">4+5+6</t>
  </si>
  <si>
    <t xml:space="preserve">7 Zus</t>
  </si>
  <si>
    <t xml:space="preserve">10+11</t>
  </si>
  <si>
    <t xml:space="preserve">12+13</t>
  </si>
  <si>
    <t xml:space="preserve">14 Zus</t>
  </si>
  <si>
    <t xml:space="preserve">16+17</t>
  </si>
  <si>
    <t xml:space="preserve">19 Zus</t>
  </si>
  <si>
    <t xml:space="preserve">Violette Werte über Teile berechnet</t>
  </si>
  <si>
    <t xml:space="preserve">Einzelpreise der FG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5 + 6</t>
  </si>
  <si>
    <t xml:space="preserve">7A12</t>
  </si>
  <si>
    <t xml:space="preserve">7A13</t>
  </si>
  <si>
    <t xml:space="preserve">7A14</t>
  </si>
  <si>
    <t xml:space="preserve">7,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A18</t>
  </si>
  <si>
    <t xml:space="preserve">14A20</t>
  </si>
  <si>
    <t xml:space="preserve">14,5</t>
  </si>
  <si>
    <t xml:space="preserve">15</t>
  </si>
  <si>
    <t xml:space="preserve">16</t>
  </si>
  <si>
    <t xml:space="preserve">18</t>
  </si>
  <si>
    <t xml:space="preserve">19A6</t>
  </si>
  <si>
    <t xml:space="preserve">19A7</t>
  </si>
  <si>
    <t xml:space="preserve">19,5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Summe</t>
  </si>
  <si>
    <t xml:space="preserve">Arith Mitt</t>
  </si>
  <si>
    <t xml:space="preserve">Gesamtladenrpeis in den Fachgebieten</t>
  </si>
  <si>
    <t xml:space="preserve">Ord-Nr 1933</t>
  </si>
  <si>
    <t xml:space="preserve">11,5</t>
  </si>
  <si>
    <t xml:space="preserve">Sum alles</t>
  </si>
  <si>
    <t xml:space="preserve">Sum - kombi</t>
  </si>
  <si>
    <t xml:space="preserve">Sp 26-23</t>
  </si>
  <si>
    <t xml:space="preserve">Sum Kombi</t>
  </si>
  <si>
    <t xml:space="preserve">geteilt 6</t>
  </si>
  <si>
    <t xml:space="preserve">Sum 1928 -  1933</t>
  </si>
  <si>
    <t xml:space="preserve">Gesamt Titel</t>
  </si>
  <si>
    <r>
      <rPr>
        <b val="true"/>
        <sz val="10"/>
        <rFont val="Arial"/>
        <family val="2"/>
      </rPr>
      <t xml:space="preserve">D-Preis x Teile </t>
    </r>
    <r>
      <rPr>
        <sz val="10"/>
        <rFont val="Arial"/>
        <family val="2"/>
      </rPr>
      <t xml:space="preserve">zur Mittelung der D-Preise bei Kombifächer ( D % = SUM(D%FG * TitelgesFG / SumTitelFG </t>
    </r>
  </si>
  <si>
    <t xml:space="preserve">Grün hinterlegte Werte über artith. Mittel ermittelt  Formel: D%=Sum FG% / Sum FG große Fehler möglich! nicht eingesetzt</t>
  </si>
  <si>
    <t xml:space="preserve">Arth. Mitte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€_-;\-* #,##0\ _€_-;_-* &quot;- &quot;_€_-;_-@_-"/>
    <numFmt numFmtId="166" formatCode="_(* #,##0_);_(* \(#,##0\);_(* \-_);_(@_)"/>
    <numFmt numFmtId="167" formatCode="_-* #,##0.00\ _€_-;\-* #,##0.00\ _€_-;_-* \-??\ _€_-;_-@_-"/>
    <numFmt numFmtId="168" formatCode="_(* #,##0.00_);_(* \(#,##0.00\);_(* \-??_);_(@_)"/>
    <numFmt numFmtId="169" formatCode="_-* #,##0&quot; €&quot;_-;\-* #,##0&quot; €&quot;_-;_-* &quot;- €&quot;_-;_-@_-"/>
    <numFmt numFmtId="170" formatCode="_(\$* #,##0_);_(\$* \(#,##0\);_(\$* \-_);_(@_)"/>
    <numFmt numFmtId="171" formatCode="_-* #,##0.00&quot; €&quot;_-;\-* #,##0.00&quot; €&quot;_-;_-* \-??&quot; €&quot;_-;_-@_-"/>
    <numFmt numFmtId="172" formatCode="_(\$* #,##0.00_);_(\$* \(#,##0.00\);_(\$* \-??_);_(@_)"/>
    <numFmt numFmtId="173" formatCode="@"/>
    <numFmt numFmtId="174" formatCode="0.00"/>
    <numFmt numFmtId="175" formatCode="General"/>
    <numFmt numFmtId="176" formatCode="0"/>
    <numFmt numFmtId="177" formatCode="0.0%"/>
    <numFmt numFmtId="178" formatCode="0.00%"/>
    <numFmt numFmtId="179" formatCode="#,##0"/>
    <numFmt numFmtId="180" formatCode="0%"/>
  </numFmts>
  <fonts count="16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10"/>
      <color rgb="FFFF00FF"/>
      <name val="Tahoma"/>
      <family val="0"/>
    </font>
    <font>
      <sz val="10"/>
      <name val="Arial"/>
      <family val="2"/>
    </font>
    <font>
      <sz val="10"/>
      <color rgb="FFFF00FF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Arial"/>
      <family val="2"/>
    </font>
    <font>
      <u val="single"/>
      <sz val="1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8" fillId="0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4" borderId="1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4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 [0]_Vorlag Übersicht Titel Preise" xfId="22"/>
    <cellStyle name="Dezimal [0]_Vorlage 3 Titel_Preis_Fachgebiete" xfId="23"/>
    <cellStyle name="Dezimal_Daten für Titel und Preistabellen" xfId="24"/>
    <cellStyle name="Dezimal_Fremdsp Pub" xfId="25"/>
    <cellStyle name="Dezimal_Vorlag Übersicht Titel Preise" xfId="26"/>
    <cellStyle name="Dezimal_Vorlage 3 Titel_Preis_Fachgebiete" xfId="27"/>
    <cellStyle name="Standard_Daten für Titel und Preistabellen" xfId="28"/>
    <cellStyle name="Standard_Vorlag Titel Neuerscheinungen" xfId="29"/>
    <cellStyle name="Standard_Vorlag Übersicht Titel Preise" xfId="30"/>
    <cellStyle name="Standard_Vorlage 3 Titel_Preis_Fachgebiete" xfId="31"/>
    <cellStyle name="Währung [0]_Daten für Titel und Preistabellen" xfId="32"/>
    <cellStyle name="Währung [0]_Fremdsp Pub" xfId="33"/>
    <cellStyle name="Währung [0]_Vorlag Übersicht Titel Preise" xfId="34"/>
    <cellStyle name="Währung [0]_Vorlage 3 Titel_Preis_Fachgebiete" xfId="35"/>
    <cellStyle name="Währung_Daten für Titel und Preistabellen" xfId="36"/>
    <cellStyle name="Währung_Fremdsp Pub" xfId="37"/>
    <cellStyle name="Währung_Vorlag Übersicht Titel Preise" xfId="38"/>
    <cellStyle name="Währung_Vorlage 3 Titel_Preis_Fachgebiete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8484" ySplit="1224" topLeftCell="A2" activePane="bottomLeft" state="split"/>
      <selection pane="topLeft" activeCell="A1" activeCellId="0" sqref="A1"/>
      <selection pane="topRight" activeCell="A1" activeCellId="0" sqref="A1"/>
      <selection pane="bottomLeft" activeCell="E61" activeCellId="0" sqref="E61"/>
      <selection pane="bottomRigh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21"/>
    <col collapsed="false" customWidth="true" hidden="false" outlineLevel="0" max="7" min="2" style="2" width="12.77"/>
    <col collapsed="false" customWidth="true" hidden="false" outlineLevel="0" max="8" min="8" style="2" width="10.77"/>
    <col collapsed="false" customWidth="true" hidden="false" outlineLevel="0" max="35" min="9" style="2" width="12.77"/>
    <col collapsed="false" customWidth="true" hidden="false" outlineLevel="0" max="36" min="36" style="3" width="14.1"/>
    <col collapsed="false" customWidth="true" hidden="false" outlineLevel="0" max="37" min="37" style="2" width="13.43"/>
    <col collapsed="false" customWidth="false" hidden="false" outlineLevel="0" max="38" min="38" style="2" width="11.43"/>
    <col collapsed="false" customWidth="false" hidden="false" outlineLevel="0" max="257" min="39" style="4" width="11.43"/>
  </cols>
  <sheetData>
    <row r="1" customFormat="false" ht="22.2" hidden="false" customHeight="true" outlineLevel="0" collapsed="false">
      <c r="A1" s="5" t="s">
        <v>0</v>
      </c>
      <c r="B1" s="6"/>
    </row>
    <row r="2" customFormat="false" ht="20.4" hidden="false" customHeight="true" outlineLevel="0" collapsed="false">
      <c r="A2" s="7" t="s">
        <v>1</v>
      </c>
    </row>
    <row r="3" customFormat="false" ht="15.6" hidden="false" customHeight="false" outlineLevel="0" collapsed="false">
      <c r="A3" s="8"/>
    </row>
    <row r="4" customFormat="false" ht="13.2" hidden="false" customHeight="true" outlineLevel="0" collapsed="false">
      <c r="A4" s="9" t="s">
        <v>2</v>
      </c>
      <c r="B4" s="10" t="n">
        <v>1</v>
      </c>
      <c r="C4" s="10" t="n">
        <v>2</v>
      </c>
      <c r="D4" s="10" t="n">
        <v>8</v>
      </c>
      <c r="E4" s="10" t="n">
        <v>3</v>
      </c>
      <c r="F4" s="10" t="n">
        <v>4</v>
      </c>
      <c r="G4" s="10"/>
      <c r="H4" s="10"/>
      <c r="I4" s="10"/>
      <c r="J4" s="11" t="n">
        <v>12</v>
      </c>
      <c r="K4" s="11" t="n">
        <v>13</v>
      </c>
      <c r="L4" s="11" t="n">
        <v>14</v>
      </c>
      <c r="M4" s="11"/>
      <c r="N4" s="10" t="n">
        <v>15</v>
      </c>
      <c r="O4" s="10" t="n">
        <v>11</v>
      </c>
      <c r="P4" s="10" t="n">
        <v>9</v>
      </c>
      <c r="Q4" s="10" t="n">
        <v>10</v>
      </c>
      <c r="R4" s="10"/>
      <c r="S4" s="10" t="n">
        <v>17</v>
      </c>
      <c r="T4" s="10" t="n">
        <v>16</v>
      </c>
      <c r="U4" s="10"/>
      <c r="V4" s="10" t="n">
        <v>18</v>
      </c>
      <c r="W4" s="10" t="n">
        <v>20</v>
      </c>
      <c r="X4" s="10"/>
      <c r="Y4" s="10" t="n">
        <v>19</v>
      </c>
      <c r="Z4" s="10" t="s">
        <v>3</v>
      </c>
      <c r="AA4" s="10" t="n">
        <v>5</v>
      </c>
      <c r="AB4" s="10" t="n">
        <v>6</v>
      </c>
      <c r="AC4" s="10" t="n">
        <v>7</v>
      </c>
      <c r="AD4" s="10"/>
      <c r="AE4" s="10" t="n">
        <v>23</v>
      </c>
      <c r="AF4" s="10" t="n">
        <v>24</v>
      </c>
      <c r="AG4" s="10" t="n">
        <v>25</v>
      </c>
      <c r="AH4" s="10" t="n">
        <v>26</v>
      </c>
      <c r="AI4" s="10" t="n">
        <v>27</v>
      </c>
      <c r="AJ4" s="12" t="s">
        <v>4</v>
      </c>
      <c r="AK4" s="13" t="s">
        <v>5</v>
      </c>
      <c r="AL4" s="14" t="s">
        <v>6</v>
      </c>
    </row>
    <row r="5" customFormat="false" ht="97.2" hidden="false" customHeight="true" outlineLevel="0" collapsed="false">
      <c r="A5" s="15"/>
      <c r="B5" s="16" t="s">
        <v>7</v>
      </c>
      <c r="C5" s="16" t="s">
        <v>8</v>
      </c>
      <c r="D5" s="16" t="s">
        <v>9</v>
      </c>
      <c r="E5" s="16" t="s">
        <v>10</v>
      </c>
      <c r="F5" s="17" t="s">
        <v>11</v>
      </c>
      <c r="G5" s="17"/>
      <c r="H5" s="16" t="s">
        <v>12</v>
      </c>
      <c r="I5" s="18" t="s">
        <v>13</v>
      </c>
      <c r="J5" s="17" t="s">
        <v>14</v>
      </c>
      <c r="K5" s="17" t="s">
        <v>15</v>
      </c>
      <c r="L5" s="17" t="s">
        <v>16</v>
      </c>
      <c r="M5" s="18" t="s">
        <v>17</v>
      </c>
      <c r="N5" s="16" t="s">
        <v>18</v>
      </c>
      <c r="O5" s="16" t="s">
        <v>19</v>
      </c>
      <c r="P5" s="16" t="s">
        <v>20</v>
      </c>
      <c r="Q5" s="16" t="s">
        <v>21</v>
      </c>
      <c r="R5" s="16" t="s">
        <v>22</v>
      </c>
      <c r="S5" s="16" t="s">
        <v>23</v>
      </c>
      <c r="T5" s="16" t="s">
        <v>24</v>
      </c>
      <c r="U5" s="16" t="s">
        <v>25</v>
      </c>
      <c r="V5" s="17" t="s">
        <v>26</v>
      </c>
      <c r="W5" s="17" t="s">
        <v>27</v>
      </c>
      <c r="X5" s="18" t="s">
        <v>28</v>
      </c>
      <c r="Y5" s="16" t="s">
        <v>29</v>
      </c>
      <c r="Z5" s="16" t="s">
        <v>30</v>
      </c>
      <c r="AA5" s="17" t="s">
        <v>31</v>
      </c>
      <c r="AB5" s="17" t="s">
        <v>32</v>
      </c>
      <c r="AC5" s="17" t="s">
        <v>33</v>
      </c>
      <c r="AD5" s="18" t="s">
        <v>34</v>
      </c>
      <c r="AE5" s="16" t="s">
        <v>35</v>
      </c>
      <c r="AF5" s="16" t="s">
        <v>36</v>
      </c>
      <c r="AG5" s="16" t="s">
        <v>37</v>
      </c>
      <c r="AH5" s="16" t="s">
        <v>38</v>
      </c>
      <c r="AI5" s="16" t="s">
        <v>39</v>
      </c>
      <c r="AJ5" s="12"/>
      <c r="AK5" s="12"/>
      <c r="AL5" s="14"/>
      <c r="AM5" s="19" t="s">
        <v>40</v>
      </c>
      <c r="AN5" s="20" t="s">
        <v>41</v>
      </c>
    </row>
    <row r="6" customFormat="false" ht="78" hidden="false" customHeight="true" outlineLevel="0" collapsed="false">
      <c r="A6" s="15"/>
      <c r="B6" s="16"/>
      <c r="C6" s="16"/>
      <c r="D6" s="16"/>
      <c r="E6" s="16"/>
      <c r="F6" s="21" t="s">
        <v>42</v>
      </c>
      <c r="G6" s="21" t="s">
        <v>43</v>
      </c>
      <c r="H6" s="16"/>
      <c r="I6" s="18"/>
      <c r="J6" s="21" t="s">
        <v>44</v>
      </c>
      <c r="K6" s="21"/>
      <c r="L6" s="21"/>
      <c r="M6" s="18"/>
      <c r="N6" s="16"/>
      <c r="O6" s="16"/>
      <c r="P6" s="16"/>
      <c r="Q6" s="16"/>
      <c r="R6" s="16"/>
      <c r="S6" s="16"/>
      <c r="T6" s="16"/>
      <c r="U6" s="16"/>
      <c r="V6" s="21" t="s">
        <v>45</v>
      </c>
      <c r="W6" s="21"/>
      <c r="X6" s="18"/>
      <c r="Y6" s="16"/>
      <c r="Z6" s="16"/>
      <c r="AA6" s="21" t="s">
        <v>46</v>
      </c>
      <c r="AB6" s="21" t="s">
        <v>47</v>
      </c>
      <c r="AC6" s="21"/>
      <c r="AD6" s="18"/>
      <c r="AE6" s="16"/>
      <c r="AF6" s="16"/>
      <c r="AG6" s="16"/>
      <c r="AH6" s="16"/>
      <c r="AI6" s="16"/>
      <c r="AJ6" s="12"/>
      <c r="AK6" s="12"/>
      <c r="AL6" s="14"/>
      <c r="AM6" s="19"/>
      <c r="AN6" s="20"/>
    </row>
    <row r="7" customFormat="false" ht="15" hidden="false" customHeight="true" outlineLevel="0" collapsed="false">
      <c r="A7" s="22" t="s">
        <v>48</v>
      </c>
      <c r="B7" s="23" t="n">
        <v>1</v>
      </c>
      <c r="C7" s="23" t="n">
        <v>2</v>
      </c>
      <c r="D7" s="23" t="n">
        <v>3</v>
      </c>
      <c r="E7" s="23" t="n">
        <v>4</v>
      </c>
      <c r="F7" s="23" t="n">
        <v>5</v>
      </c>
      <c r="G7" s="23" t="n">
        <v>6</v>
      </c>
      <c r="H7" s="23"/>
      <c r="I7" s="23" t="s">
        <v>49</v>
      </c>
      <c r="J7" s="23" t="n">
        <v>7</v>
      </c>
      <c r="K7" s="23"/>
      <c r="L7" s="23"/>
      <c r="M7" s="24" t="s">
        <v>50</v>
      </c>
      <c r="N7" s="23" t="n">
        <v>8</v>
      </c>
      <c r="O7" s="23" t="n">
        <v>9</v>
      </c>
      <c r="P7" s="23" t="n">
        <v>10</v>
      </c>
      <c r="Q7" s="23" t="n">
        <v>11</v>
      </c>
      <c r="R7" s="23" t="s">
        <v>51</v>
      </c>
      <c r="S7" s="23" t="n">
        <v>12</v>
      </c>
      <c r="T7" s="23" t="n">
        <v>13</v>
      </c>
      <c r="U7" s="25" t="s">
        <v>52</v>
      </c>
      <c r="V7" s="23" t="n">
        <v>14</v>
      </c>
      <c r="W7" s="23"/>
      <c r="X7" s="23" t="s">
        <v>53</v>
      </c>
      <c r="Y7" s="23" t="n">
        <v>15</v>
      </c>
      <c r="Z7" s="23" t="s">
        <v>54</v>
      </c>
      <c r="AA7" s="23" t="n">
        <v>18</v>
      </c>
      <c r="AB7" s="23" t="n">
        <v>19</v>
      </c>
      <c r="AC7" s="23"/>
      <c r="AD7" s="23" t="s">
        <v>55</v>
      </c>
      <c r="AE7" s="26" t="n">
        <v>20</v>
      </c>
      <c r="AF7" s="26" t="n">
        <v>21</v>
      </c>
      <c r="AG7" s="26" t="n">
        <v>22</v>
      </c>
      <c r="AH7" s="26" t="n">
        <v>23</v>
      </c>
      <c r="AI7" s="26" t="n">
        <v>24</v>
      </c>
      <c r="AJ7" s="12"/>
      <c r="AK7" s="13"/>
      <c r="AL7" s="14"/>
    </row>
    <row r="8" customFormat="false" ht="15" hidden="false" customHeight="true" outlineLevel="0" collapsed="false">
      <c r="A8" s="27"/>
      <c r="B8" s="28" t="s">
        <v>56</v>
      </c>
      <c r="C8" s="29"/>
      <c r="D8" s="29"/>
      <c r="E8" s="30"/>
      <c r="F8" s="31"/>
      <c r="G8" s="29"/>
      <c r="H8" s="29"/>
      <c r="I8" s="29"/>
      <c r="J8" s="30"/>
      <c r="K8" s="29"/>
      <c r="L8" s="31"/>
      <c r="M8" s="29"/>
      <c r="N8" s="29"/>
      <c r="O8" s="29"/>
      <c r="P8" s="30"/>
      <c r="Q8" s="29"/>
      <c r="R8" s="29"/>
      <c r="S8" s="30"/>
      <c r="T8" s="29"/>
      <c r="U8" s="32"/>
      <c r="V8" s="30"/>
      <c r="W8" s="31"/>
      <c r="X8" s="29"/>
      <c r="Y8" s="29"/>
      <c r="Z8" s="33"/>
      <c r="AA8" s="29"/>
      <c r="AB8" s="30"/>
      <c r="AC8" s="31"/>
      <c r="AD8" s="29"/>
      <c r="AE8" s="34"/>
      <c r="AF8" s="34"/>
      <c r="AG8" s="34"/>
      <c r="AH8" s="34"/>
      <c r="AI8" s="34"/>
      <c r="AJ8" s="35"/>
      <c r="AK8" s="35"/>
      <c r="AL8" s="35"/>
      <c r="AM8" s="36"/>
    </row>
    <row r="9" customFormat="false" ht="15" hidden="false" customHeight="true" outlineLevel="0" collapsed="false">
      <c r="A9" s="37" t="s">
        <v>57</v>
      </c>
      <c r="B9" s="25" t="s">
        <v>58</v>
      </c>
      <c r="C9" s="38" t="s">
        <v>59</v>
      </c>
      <c r="D9" s="25" t="s">
        <v>60</v>
      </c>
      <c r="E9" s="39" t="s">
        <v>61</v>
      </c>
      <c r="F9" s="40" t="s">
        <v>62</v>
      </c>
      <c r="G9" s="25" t="s">
        <v>63</v>
      </c>
      <c r="H9" s="25" t="s">
        <v>64</v>
      </c>
      <c r="I9" s="25" t="s">
        <v>49</v>
      </c>
      <c r="J9" s="41" t="s">
        <v>65</v>
      </c>
      <c r="K9" s="42" t="s">
        <v>66</v>
      </c>
      <c r="L9" s="40" t="s">
        <v>67</v>
      </c>
      <c r="M9" s="42" t="s">
        <v>68</v>
      </c>
      <c r="N9" s="38" t="s">
        <v>69</v>
      </c>
      <c r="O9" s="25" t="s">
        <v>70</v>
      </c>
      <c r="P9" s="43" t="s">
        <v>71</v>
      </c>
      <c r="Q9" s="25" t="s">
        <v>72</v>
      </c>
      <c r="R9" s="25"/>
      <c r="S9" s="43" t="s">
        <v>73</v>
      </c>
      <c r="T9" s="25" t="s">
        <v>74</v>
      </c>
      <c r="U9" s="24" t="s">
        <v>52</v>
      </c>
      <c r="V9" s="39" t="s">
        <v>75</v>
      </c>
      <c r="W9" s="40" t="s">
        <v>76</v>
      </c>
      <c r="X9" s="42" t="s">
        <v>77</v>
      </c>
      <c r="Y9" s="25" t="s">
        <v>78</v>
      </c>
      <c r="Z9" s="44" t="s">
        <v>79</v>
      </c>
      <c r="AA9" s="38" t="s">
        <v>80</v>
      </c>
      <c r="AB9" s="45" t="s">
        <v>81</v>
      </c>
      <c r="AC9" s="46" t="s">
        <v>82</v>
      </c>
      <c r="AD9" s="42" t="s">
        <v>83</v>
      </c>
      <c r="AE9" s="25" t="s">
        <v>84</v>
      </c>
      <c r="AF9" s="25" t="s">
        <v>85</v>
      </c>
      <c r="AG9" s="25" t="s">
        <v>86</v>
      </c>
      <c r="AH9" s="25" t="s">
        <v>87</v>
      </c>
      <c r="AI9" s="38" t="s">
        <v>88</v>
      </c>
      <c r="AJ9" s="35"/>
      <c r="AL9" s="35"/>
      <c r="AM9" s="36"/>
      <c r="AN9" s="47"/>
      <c r="AQ9" s="48" t="s">
        <v>56</v>
      </c>
    </row>
    <row r="10" customFormat="false" ht="16.8" hidden="false" customHeight="true" outlineLevel="0" collapsed="false">
      <c r="A10" s="49" t="n">
        <v>1925</v>
      </c>
      <c r="B10" s="50" t="n">
        <v>9.49</v>
      </c>
      <c r="C10" s="50" t="n">
        <v>3.91</v>
      </c>
      <c r="D10" s="50" t="n">
        <v>6</v>
      </c>
      <c r="E10" s="51" t="n">
        <v>4.84</v>
      </c>
      <c r="G10" s="51"/>
      <c r="H10" s="51" t="n">
        <v>3.46</v>
      </c>
      <c r="I10" s="52" t="n">
        <v>4.02481177469573</v>
      </c>
      <c r="J10" s="51" t="n">
        <v>11.25</v>
      </c>
      <c r="K10" s="51" t="n">
        <v>5.73</v>
      </c>
      <c r="L10" s="51" t="n">
        <v>4.87</v>
      </c>
      <c r="M10" s="52" t="n">
        <v>5.97584704743466</v>
      </c>
      <c r="N10" s="51" t="n">
        <v>3.5</v>
      </c>
      <c r="O10" s="51" t="n">
        <v>2.01</v>
      </c>
      <c r="P10" s="51" t="n">
        <v>2.89</v>
      </c>
      <c r="Q10" s="51" t="n">
        <v>1.54</v>
      </c>
      <c r="R10" s="52" t="n">
        <v>1.94871559633028</v>
      </c>
      <c r="S10" s="51" t="n">
        <v>20.25</v>
      </c>
      <c r="T10" s="51" t="n">
        <v>3.71</v>
      </c>
      <c r="U10" s="52" t="n">
        <v>13.1175449796866</v>
      </c>
      <c r="V10" s="51" t="n">
        <v>6.51</v>
      </c>
      <c r="W10" s="51" t="n">
        <v>3.88</v>
      </c>
      <c r="X10" s="52" t="n">
        <v>5.68234296482412</v>
      </c>
      <c r="Y10" s="51" t="n">
        <v>4.93</v>
      </c>
      <c r="Z10" s="51" t="n">
        <v>5.45</v>
      </c>
      <c r="AA10" s="51" t="n">
        <v>8.48</v>
      </c>
      <c r="AB10" s="51" t="n">
        <v>7.92</v>
      </c>
      <c r="AC10" s="51" t="n">
        <v>6.24</v>
      </c>
      <c r="AD10" s="52" t="n">
        <v>7.6510843373494</v>
      </c>
      <c r="AE10" s="51" t="n">
        <v>5.78</v>
      </c>
      <c r="AF10" s="51" t="n">
        <v>6.46</v>
      </c>
      <c r="AG10" s="51" t="n">
        <v>3.29</v>
      </c>
      <c r="AH10" s="51" t="n">
        <v>2.85</v>
      </c>
      <c r="AI10" s="51" t="n">
        <v>1.68</v>
      </c>
      <c r="AJ10" s="53" t="n">
        <f aca="false">SUM(B10:AI10)</f>
        <v>185.320346700321</v>
      </c>
      <c r="AK10" s="54" t="n">
        <f aca="false">AJ10-(I10+M10+R10+U10+X10+AD10)</f>
        <v>146.92</v>
      </c>
      <c r="AL10" s="55" t="n">
        <v>26</v>
      </c>
      <c r="AM10" s="51" t="n">
        <f aca="false">AK10/AL10</f>
        <v>5.65076923076923</v>
      </c>
      <c r="AN10" s="4" t="n">
        <v>4.74</v>
      </c>
      <c r="AO10" s="54"/>
    </row>
    <row r="11" customFormat="false" ht="13.5" hidden="false" customHeight="true" outlineLevel="0" collapsed="false">
      <c r="A11" s="49" t="n">
        <v>1926</v>
      </c>
      <c r="B11" s="50" t="n">
        <v>8.05</v>
      </c>
      <c r="C11" s="50" t="n">
        <v>3.19</v>
      </c>
      <c r="D11" s="50" t="n">
        <v>5.45</v>
      </c>
      <c r="E11" s="51" t="n">
        <v>5.52</v>
      </c>
      <c r="G11" s="51"/>
      <c r="H11" s="51" t="n">
        <v>3.23</v>
      </c>
      <c r="I11" s="52" t="n">
        <v>4.23796787148594</v>
      </c>
      <c r="J11" s="51" t="n">
        <v>9.68</v>
      </c>
      <c r="K11" s="51" t="n">
        <v>6.33</v>
      </c>
      <c r="L11" s="51" t="n">
        <v>4.64</v>
      </c>
      <c r="M11" s="52" t="n">
        <v>5.62616600790514</v>
      </c>
      <c r="N11" s="51" t="n">
        <v>3.69</v>
      </c>
      <c r="O11" s="51" t="n">
        <v>1.7</v>
      </c>
      <c r="P11" s="51" t="n">
        <v>3.47</v>
      </c>
      <c r="Q11" s="51" t="n">
        <v>1.68</v>
      </c>
      <c r="R11" s="52" t="n">
        <v>2.11128932316492</v>
      </c>
      <c r="S11" s="51" t="n">
        <v>22.05</v>
      </c>
      <c r="T11" s="51" t="n">
        <v>3.25</v>
      </c>
      <c r="U11" s="52" t="n">
        <v>12.3198207885305</v>
      </c>
      <c r="V11" s="51" t="n">
        <v>8.14</v>
      </c>
      <c r="W11" s="51" t="n">
        <v>5.15</v>
      </c>
      <c r="X11" s="52" t="n">
        <v>7.1061769005848</v>
      </c>
      <c r="Y11" s="51" t="n">
        <v>6.04</v>
      </c>
      <c r="Z11" s="51" t="n">
        <v>5.26</v>
      </c>
      <c r="AA11" s="51" t="n">
        <v>8.49</v>
      </c>
      <c r="AB11" s="51" t="n">
        <v>8.96</v>
      </c>
      <c r="AC11" s="51" t="n">
        <v>5.79</v>
      </c>
      <c r="AD11" s="52" t="n">
        <v>8.46526011560694</v>
      </c>
      <c r="AE11" s="51" t="n">
        <v>6.9</v>
      </c>
      <c r="AF11" s="51" t="n">
        <v>6.83</v>
      </c>
      <c r="AG11" s="51" t="n">
        <v>3.62</v>
      </c>
      <c r="AH11" s="51" t="n">
        <v>2.6</v>
      </c>
      <c r="AI11" s="51" t="n">
        <v>1.7</v>
      </c>
      <c r="AJ11" s="53" t="n">
        <f aca="false">SUM(B11:AI11)</f>
        <v>191.276681007278</v>
      </c>
      <c r="AK11" s="54" t="n">
        <f aca="false">AJ11-(I11+M11+R11+U11+X11+AD11)</f>
        <v>151.41</v>
      </c>
      <c r="AL11" s="55" t="n">
        <v>26</v>
      </c>
      <c r="AM11" s="51" t="n">
        <f aca="false">AK11/AL11</f>
        <v>5.82346153846154</v>
      </c>
      <c r="AN11" s="4" t="n">
        <v>5.21</v>
      </c>
    </row>
    <row r="12" customFormat="false" ht="13.5" hidden="false" customHeight="true" outlineLevel="0" collapsed="false">
      <c r="A12" s="49" t="n">
        <v>1927</v>
      </c>
      <c r="B12" s="50" t="n">
        <v>7.2</v>
      </c>
      <c r="C12" s="50" t="n">
        <v>2.99</v>
      </c>
      <c r="D12" s="50" t="n">
        <v>5.65</v>
      </c>
      <c r="E12" s="51" t="n">
        <v>5.56</v>
      </c>
      <c r="G12" s="51"/>
      <c r="H12" s="51" t="n">
        <v>3.97</v>
      </c>
      <c r="I12" s="52" t="n">
        <v>4.70606331168831</v>
      </c>
      <c r="J12" s="51" t="n">
        <v>8.36</v>
      </c>
      <c r="K12" s="51" t="n">
        <v>6.67</v>
      </c>
      <c r="L12" s="51" t="n">
        <v>4.54</v>
      </c>
      <c r="M12" s="52" t="n">
        <v>5.45466666666667</v>
      </c>
      <c r="N12" s="51" t="n">
        <v>2.77</v>
      </c>
      <c r="O12" s="51" t="n">
        <v>1.38</v>
      </c>
      <c r="P12" s="51" t="n">
        <v>2.95</v>
      </c>
      <c r="Q12" s="51" t="n">
        <v>1.73</v>
      </c>
      <c r="R12" s="52" t="n">
        <v>2.06831685555824</v>
      </c>
      <c r="S12" s="51" t="n">
        <v>23.25</v>
      </c>
      <c r="T12" s="51" t="n">
        <v>3.18</v>
      </c>
      <c r="U12" s="52" t="n">
        <v>12.8912903225806</v>
      </c>
      <c r="V12" s="51" t="n">
        <v>7.05</v>
      </c>
      <c r="W12" s="51" t="n">
        <v>5.02</v>
      </c>
      <c r="X12" s="52" t="n">
        <v>6.25677613941019</v>
      </c>
      <c r="Y12" s="51" t="n">
        <v>5.99</v>
      </c>
      <c r="Z12" s="51" t="n">
        <v>5.12</v>
      </c>
      <c r="AA12" s="51" t="n">
        <v>8.65</v>
      </c>
      <c r="AB12" s="51" t="n">
        <v>8.73</v>
      </c>
      <c r="AC12" s="51" t="n">
        <v>4.35</v>
      </c>
      <c r="AD12" s="52" t="n">
        <v>7.8671072319202</v>
      </c>
      <c r="AE12" s="51" t="n">
        <v>6.5</v>
      </c>
      <c r="AF12" s="51" t="n">
        <v>6.5</v>
      </c>
      <c r="AG12" s="51" t="n">
        <v>3.1</v>
      </c>
      <c r="AH12" s="51" t="n">
        <v>2.55</v>
      </c>
      <c r="AI12" s="51" t="n">
        <v>1.71</v>
      </c>
      <c r="AJ12" s="53" t="n">
        <f aca="false">SUM(B12:AI12)</f>
        <v>184.714220527824</v>
      </c>
      <c r="AK12" s="54" t="n">
        <f aca="false">AJ12-(I12+M12+R12+U12+X12+AD12)</f>
        <v>145.47</v>
      </c>
      <c r="AL12" s="55" t="n">
        <v>26</v>
      </c>
      <c r="AM12" s="51" t="n">
        <f aca="false">AK12/AL12</f>
        <v>5.595</v>
      </c>
      <c r="AN12" s="47" t="n">
        <v>5.65</v>
      </c>
    </row>
    <row r="13" customFormat="false" ht="13.5" hidden="false" customHeight="true" outlineLevel="0" collapsed="false">
      <c r="A13" s="56" t="n">
        <v>1928</v>
      </c>
      <c r="B13" s="50" t="n">
        <v>10.57</v>
      </c>
      <c r="C13" s="50" t="n">
        <v>3.74</v>
      </c>
      <c r="D13" s="50" t="n">
        <v>6.37</v>
      </c>
      <c r="E13" s="51" t="n">
        <v>6.23</v>
      </c>
      <c r="G13" s="51"/>
      <c r="H13" s="51" t="n">
        <v>4.31</v>
      </c>
      <c r="I13" s="52" t="n">
        <v>5.17524945770065</v>
      </c>
      <c r="J13" s="51" t="n">
        <v>11.61</v>
      </c>
      <c r="K13" s="51" t="n">
        <v>6.37</v>
      </c>
      <c r="L13" s="51" t="n">
        <v>6.31</v>
      </c>
      <c r="M13" s="52" t="n">
        <v>7.08276346604216</v>
      </c>
      <c r="N13" s="51" t="n">
        <v>3.04</v>
      </c>
      <c r="O13" s="51" t="n">
        <v>1.88</v>
      </c>
      <c r="P13" s="51" t="n">
        <v>3.82</v>
      </c>
      <c r="Q13" s="51" t="n">
        <v>1.75</v>
      </c>
      <c r="R13" s="52" t="n">
        <v>2.34723955084217</v>
      </c>
      <c r="S13" s="51" t="n">
        <v>25.47</v>
      </c>
      <c r="T13" s="51" t="n">
        <v>3.63</v>
      </c>
      <c r="U13" s="52" t="n">
        <v>14.4026536731634</v>
      </c>
      <c r="V13" s="51" t="n">
        <v>8.42</v>
      </c>
      <c r="W13" s="51" t="n">
        <v>7.37</v>
      </c>
      <c r="X13" s="52" t="n">
        <v>8.00289760348584</v>
      </c>
      <c r="Y13" s="51" t="n">
        <v>7.41</v>
      </c>
      <c r="Z13" s="51" t="n">
        <v>5.86</v>
      </c>
      <c r="AA13" s="51" t="n">
        <v>13.42</v>
      </c>
      <c r="AB13" s="51" t="n">
        <v>11.88</v>
      </c>
      <c r="AC13" s="51" t="n">
        <v>7.38</v>
      </c>
      <c r="AD13" s="52" t="n">
        <v>11.0571201413428</v>
      </c>
      <c r="AE13" s="51" t="n">
        <v>6.63</v>
      </c>
      <c r="AF13" s="51" t="n">
        <v>6.07</v>
      </c>
      <c r="AG13" s="51" t="n">
        <v>4.75</v>
      </c>
      <c r="AH13" s="51" t="n">
        <v>3.32</v>
      </c>
      <c r="AI13" s="51" t="n">
        <v>1.32</v>
      </c>
      <c r="AJ13" s="53" t="n">
        <f aca="false">SUM(B13:AI13)</f>
        <v>226.997923892577</v>
      </c>
      <c r="AK13" s="54" t="n">
        <f aca="false">AJ13-(I13+M13+R13+U13+X13+AD13)</f>
        <v>178.93</v>
      </c>
      <c r="AL13" s="55" t="n">
        <v>26</v>
      </c>
      <c r="AM13" s="51" t="n">
        <f aca="false">AK13/AL13</f>
        <v>6.88192307692308</v>
      </c>
      <c r="AN13" s="4" t="n">
        <v>5.62</v>
      </c>
    </row>
    <row r="14" customFormat="false" ht="13.5" hidden="false" customHeight="true" outlineLevel="0" collapsed="false">
      <c r="A14" s="56" t="n">
        <v>1929</v>
      </c>
      <c r="B14" s="50" t="n">
        <v>11.94</v>
      </c>
      <c r="C14" s="50" t="n">
        <v>3.96</v>
      </c>
      <c r="D14" s="50" t="n">
        <v>6.27</v>
      </c>
      <c r="E14" s="51" t="n">
        <v>6.71</v>
      </c>
      <c r="G14" s="51"/>
      <c r="H14" s="51" t="n">
        <v>4.67</v>
      </c>
      <c r="I14" s="52" t="n">
        <v>5.54539170506912</v>
      </c>
      <c r="J14" s="51" t="n">
        <v>9.13</v>
      </c>
      <c r="K14" s="51" t="n">
        <v>7.31</v>
      </c>
      <c r="L14" s="51" t="n">
        <v>5.58</v>
      </c>
      <c r="M14" s="52" t="n">
        <v>6.23574095682614</v>
      </c>
      <c r="N14" s="51" t="n">
        <v>3.06</v>
      </c>
      <c r="O14" s="51" t="n">
        <v>1.84</v>
      </c>
      <c r="P14" s="51" t="n">
        <v>3.51</v>
      </c>
      <c r="Q14" s="51" t="n">
        <v>1.86</v>
      </c>
      <c r="R14" s="52" t="n">
        <v>2.41370304748405</v>
      </c>
      <c r="S14" s="51" t="n">
        <v>36.44</v>
      </c>
      <c r="T14" s="51" t="n">
        <v>4.27</v>
      </c>
      <c r="U14" s="52" t="n">
        <v>22.839674796748</v>
      </c>
      <c r="V14" s="51" t="n">
        <v>9.3</v>
      </c>
      <c r="W14" s="51" t="n">
        <v>8.37</v>
      </c>
      <c r="X14" s="52" t="n">
        <v>8.98049893086244</v>
      </c>
      <c r="Y14" s="51" t="n">
        <v>7.92</v>
      </c>
      <c r="Z14" s="51" t="n">
        <v>6.02</v>
      </c>
      <c r="AA14" s="51" t="n">
        <v>12.86</v>
      </c>
      <c r="AB14" s="51" t="n">
        <v>12.02</v>
      </c>
      <c r="AC14" s="51" t="n">
        <v>7.32</v>
      </c>
      <c r="AD14" s="52" t="n">
        <v>11.0985102739726</v>
      </c>
      <c r="AE14" s="51" t="n">
        <v>6.95</v>
      </c>
      <c r="AF14" s="51" t="n">
        <v>6.69</v>
      </c>
      <c r="AG14" s="51" t="n">
        <v>4.32</v>
      </c>
      <c r="AH14" s="51" t="n">
        <v>2.82</v>
      </c>
      <c r="AI14" s="51" t="n">
        <v>1.57</v>
      </c>
      <c r="AJ14" s="53" t="n">
        <f aca="false">SUM(B14:AI14)</f>
        <v>249.823519710962</v>
      </c>
      <c r="AK14" s="54" t="n">
        <f aca="false">AJ14-(I14+M14+R14+U14+X14+AD14)</f>
        <v>192.71</v>
      </c>
      <c r="AL14" s="55" t="n">
        <v>26</v>
      </c>
      <c r="AM14" s="51" t="n">
        <f aca="false">AK14/AL14</f>
        <v>7.41192307692308</v>
      </c>
      <c r="AN14" s="4" t="n">
        <v>6.19</v>
      </c>
    </row>
    <row r="15" customFormat="false" ht="13.5" hidden="false" customHeight="true" outlineLevel="0" collapsed="false">
      <c r="A15" s="56" t="n">
        <v>1930</v>
      </c>
      <c r="B15" s="50" t="n">
        <v>11.37</v>
      </c>
      <c r="C15" s="50" t="n">
        <v>4.29</v>
      </c>
      <c r="D15" s="50" t="n">
        <v>7.89</v>
      </c>
      <c r="E15" s="51" t="n">
        <v>5.77</v>
      </c>
      <c r="G15" s="51"/>
      <c r="H15" s="51" t="n">
        <v>4.69</v>
      </c>
      <c r="I15" s="52" t="n">
        <v>5.16925168371165</v>
      </c>
      <c r="J15" s="51" t="n">
        <v>11.34</v>
      </c>
      <c r="K15" s="51" t="n">
        <v>11.12</v>
      </c>
      <c r="L15" s="51" t="n">
        <v>6.33</v>
      </c>
      <c r="M15" s="52" t="n">
        <v>7.80279952550415</v>
      </c>
      <c r="N15" s="51" t="n">
        <v>2.85</v>
      </c>
      <c r="O15" s="51" t="n">
        <v>2</v>
      </c>
      <c r="P15" s="51" t="n">
        <v>3.93</v>
      </c>
      <c r="Q15" s="51" t="n">
        <v>1.94</v>
      </c>
      <c r="R15" s="52" t="n">
        <v>2.59363409415121</v>
      </c>
      <c r="S15" s="51" t="n">
        <v>32.81</v>
      </c>
      <c r="T15" s="51" t="n">
        <v>4.67</v>
      </c>
      <c r="U15" s="52" t="n">
        <v>20.5406619593998</v>
      </c>
      <c r="V15" s="51" t="n">
        <v>9.6</v>
      </c>
      <c r="W15" s="51" t="n">
        <v>9.48</v>
      </c>
      <c r="X15" s="52" t="n">
        <v>9.55497919556172</v>
      </c>
      <c r="Y15" s="51" t="n">
        <v>9.53</v>
      </c>
      <c r="Z15" s="51" t="n">
        <v>7.18</v>
      </c>
      <c r="AA15" s="51" t="n">
        <v>11.03</v>
      </c>
      <c r="AB15" s="51" t="n">
        <v>14.31</v>
      </c>
      <c r="AC15" s="51" t="n">
        <v>8.12</v>
      </c>
      <c r="AD15" s="52" t="n">
        <v>13.0472606161532</v>
      </c>
      <c r="AE15" s="51" t="n">
        <v>7.9</v>
      </c>
      <c r="AF15" s="51" t="n">
        <v>7.9</v>
      </c>
      <c r="AG15" s="51" t="n">
        <v>4.36</v>
      </c>
      <c r="AH15" s="51" t="n">
        <v>3.43</v>
      </c>
      <c r="AI15" s="51" t="n">
        <v>1.29</v>
      </c>
      <c r="AJ15" s="53" t="n">
        <f aca="false">SUM(B15:AI15)</f>
        <v>263.838587074482</v>
      </c>
      <c r="AK15" s="54" t="n">
        <f aca="false">AJ15-(I15+M15+R15+U15+X15+AD15)</f>
        <v>205.13</v>
      </c>
      <c r="AL15" s="55" t="n">
        <v>26</v>
      </c>
      <c r="AM15" s="51" t="n">
        <f aca="false">AK15/AL15</f>
        <v>7.88961538461538</v>
      </c>
      <c r="AN15" s="4" t="n">
        <v>6.26</v>
      </c>
    </row>
    <row r="16" customFormat="false" ht="13.5" hidden="false" customHeight="true" outlineLevel="0" collapsed="false">
      <c r="A16" s="56" t="n">
        <v>1931</v>
      </c>
      <c r="B16" s="50" t="n">
        <v>14.77</v>
      </c>
      <c r="C16" s="50" t="n">
        <v>3.41</v>
      </c>
      <c r="D16" s="50" t="n">
        <v>5.94</v>
      </c>
      <c r="E16" s="51" t="n">
        <v>7.03</v>
      </c>
      <c r="F16" s="51" t="n">
        <v>4.71</v>
      </c>
      <c r="G16" s="51" t="n">
        <v>3.17</v>
      </c>
      <c r="H16" s="52" t="n">
        <v>4.05168412570508</v>
      </c>
      <c r="I16" s="52" t="n">
        <v>5.12774060730829</v>
      </c>
      <c r="J16" s="51"/>
      <c r="K16" s="51"/>
      <c r="L16" s="51"/>
      <c r="M16" s="51" t="n">
        <v>7.46</v>
      </c>
      <c r="N16" s="51" t="n">
        <v>3.07</v>
      </c>
      <c r="O16" s="51" t="n">
        <v>1.66</v>
      </c>
      <c r="P16" s="51" t="n">
        <v>3.41</v>
      </c>
      <c r="Q16" s="51" t="n">
        <v>1.58</v>
      </c>
      <c r="R16" s="52" t="n">
        <v>2.18157253149126</v>
      </c>
      <c r="S16" s="51" t="n">
        <v>42.18</v>
      </c>
      <c r="T16" s="51" t="n">
        <v>4.34</v>
      </c>
      <c r="U16" s="52" t="n">
        <v>23.7029431438127</v>
      </c>
      <c r="V16" s="51" t="n">
        <v>8.84</v>
      </c>
      <c r="W16" s="51"/>
      <c r="X16" s="51" t="n">
        <v>8.84</v>
      </c>
      <c r="Y16" s="51" t="n">
        <v>7.29</v>
      </c>
      <c r="Z16" s="51" t="n">
        <v>5.36</v>
      </c>
      <c r="AA16" s="51" t="n">
        <v>13.79</v>
      </c>
      <c r="AB16" s="51" t="n">
        <v>11.67</v>
      </c>
      <c r="AC16" s="51"/>
      <c r="AD16" s="51" t="n">
        <f aca="false">AB16+AC16</f>
        <v>11.67</v>
      </c>
      <c r="AE16" s="51" t="n">
        <v>8.1</v>
      </c>
      <c r="AF16" s="51" t="n">
        <v>6.98</v>
      </c>
      <c r="AG16" s="51" t="n">
        <v>3.85</v>
      </c>
      <c r="AH16" s="51" t="n">
        <v>3.23</v>
      </c>
      <c r="AI16" s="51" t="n">
        <v>1.22</v>
      </c>
      <c r="AJ16" s="53" t="n">
        <f aca="false">SUM(B16:AI16)</f>
        <v>228.633940408317</v>
      </c>
      <c r="AK16" s="54" t="n">
        <f aca="false">AJ16-(I16+M16+R16+U16+X16+AD16)</f>
        <v>169.651684125705</v>
      </c>
      <c r="AL16" s="55" t="n">
        <v>23</v>
      </c>
      <c r="AM16" s="51" t="n">
        <f aca="false">AK16/AL16</f>
        <v>7.37616017937848</v>
      </c>
      <c r="AN16" s="47" t="n">
        <v>6.16</v>
      </c>
    </row>
    <row r="17" customFormat="false" ht="13.5" hidden="false" customHeight="true" outlineLevel="0" collapsed="false">
      <c r="A17" s="56" t="n">
        <v>1932</v>
      </c>
      <c r="B17" s="50" t="n">
        <v>13.88</v>
      </c>
      <c r="C17" s="50" t="n">
        <v>2.78</v>
      </c>
      <c r="D17" s="50" t="n">
        <v>5.16</v>
      </c>
      <c r="E17" s="51" t="n">
        <v>5.69</v>
      </c>
      <c r="F17" s="51" t="n">
        <v>4.05</v>
      </c>
      <c r="G17" s="51" t="n">
        <v>2.24</v>
      </c>
      <c r="H17" s="52" t="n">
        <v>3.20676984126984</v>
      </c>
      <c r="I17" s="52" t="n">
        <v>4.13450907283122</v>
      </c>
      <c r="J17" s="51"/>
      <c r="K17" s="51"/>
      <c r="L17" s="51"/>
      <c r="M17" s="51" t="n">
        <v>5.74</v>
      </c>
      <c r="N17" s="51" t="n">
        <v>2.61</v>
      </c>
      <c r="O17" s="51" t="n">
        <v>1.45</v>
      </c>
      <c r="P17" s="51" t="n">
        <v>2.91</v>
      </c>
      <c r="Q17" s="51" t="n">
        <v>1.21</v>
      </c>
      <c r="R17" s="52" t="n">
        <v>1.78011049723757</v>
      </c>
      <c r="S17" s="51" t="n">
        <v>27.38</v>
      </c>
      <c r="T17" s="51" t="n">
        <v>3.35</v>
      </c>
      <c r="U17" s="52" t="n">
        <v>14.8725819672131</v>
      </c>
      <c r="V17" s="51" t="n">
        <v>6.49</v>
      </c>
      <c r="W17" s="51"/>
      <c r="X17" s="51" t="n">
        <v>6.49</v>
      </c>
      <c r="Y17" s="51" t="n">
        <v>5.78</v>
      </c>
      <c r="Z17" s="51" t="n">
        <v>5.38</v>
      </c>
      <c r="AA17" s="51" t="n">
        <v>12.14</v>
      </c>
      <c r="AB17" s="51" t="n">
        <v>11.06</v>
      </c>
      <c r="AC17" s="51"/>
      <c r="AD17" s="51" t="n">
        <f aca="false">AB17+AC17</f>
        <v>11.06</v>
      </c>
      <c r="AE17" s="51" t="n">
        <v>7.42</v>
      </c>
      <c r="AF17" s="51" t="n">
        <v>6.7</v>
      </c>
      <c r="AG17" s="51" t="n">
        <v>3.71</v>
      </c>
      <c r="AH17" s="51" t="n">
        <v>2.65</v>
      </c>
      <c r="AI17" s="51" t="n">
        <v>1.13</v>
      </c>
      <c r="AJ17" s="53" t="n">
        <f aca="false">SUM(B17:AI17)</f>
        <v>182.453971378552</v>
      </c>
      <c r="AK17" s="54" t="n">
        <f aca="false">AJ17-(I17+M17+R17+U17+X17+AD17)</f>
        <v>138.37676984127</v>
      </c>
      <c r="AL17" s="55" t="n">
        <v>23</v>
      </c>
      <c r="AM17" s="51" t="n">
        <f aca="false">AK17/AL17</f>
        <v>6.01638129744651</v>
      </c>
      <c r="AN17" s="4" t="n">
        <v>5.08</v>
      </c>
    </row>
    <row r="18" customFormat="false" ht="13.5" hidden="false" customHeight="true" outlineLevel="0" collapsed="false">
      <c r="A18" s="56" t="n">
        <v>1933</v>
      </c>
      <c r="B18" s="50" t="n">
        <v>9.68</v>
      </c>
      <c r="C18" s="50" t="n">
        <v>2.52</v>
      </c>
      <c r="D18" s="50" t="n">
        <v>4.47</v>
      </c>
      <c r="E18" s="51" t="n">
        <v>4.78</v>
      </c>
      <c r="F18" s="51" t="n">
        <v>3.91</v>
      </c>
      <c r="G18" s="51" t="n">
        <v>2.22</v>
      </c>
      <c r="H18" s="52" t="n">
        <v>3.08549215406562</v>
      </c>
      <c r="I18" s="52" t="n">
        <v>3.72880530973451</v>
      </c>
      <c r="J18" s="51"/>
      <c r="K18" s="51"/>
      <c r="L18" s="51"/>
      <c r="M18" s="51" t="n">
        <v>5.47</v>
      </c>
      <c r="N18" s="51" t="n">
        <v>2.56</v>
      </c>
      <c r="O18" s="51" t="n">
        <v>1.28</v>
      </c>
      <c r="P18" s="51" t="n">
        <v>2.85</v>
      </c>
      <c r="Q18" s="51" t="n">
        <v>1.07</v>
      </c>
      <c r="R18" s="52" t="n">
        <v>1.62508245877061</v>
      </c>
      <c r="S18" s="51" t="n">
        <v>16.79</v>
      </c>
      <c r="T18" s="51" t="n">
        <v>2.62</v>
      </c>
      <c r="U18" s="52" t="n">
        <v>8.86791717417783</v>
      </c>
      <c r="V18" s="51" t="n">
        <v>6.04</v>
      </c>
      <c r="W18" s="51"/>
      <c r="X18" s="51" t="n">
        <v>6.04</v>
      </c>
      <c r="Y18" s="51" t="n">
        <v>4.68</v>
      </c>
      <c r="Z18" s="51" t="n">
        <v>4.65</v>
      </c>
      <c r="AA18" s="51" t="n">
        <v>11.73</v>
      </c>
      <c r="AB18" s="51" t="n">
        <v>9.11</v>
      </c>
      <c r="AC18" s="51"/>
      <c r="AD18" s="51" t="n">
        <f aca="false">AB18+AC18</f>
        <v>9.11</v>
      </c>
      <c r="AE18" s="51" t="n">
        <v>6.08</v>
      </c>
      <c r="AF18" s="51" t="n">
        <v>5.55</v>
      </c>
      <c r="AG18" s="51" t="n">
        <v>3.46</v>
      </c>
      <c r="AH18" s="51" t="n">
        <v>1.92</v>
      </c>
      <c r="AI18" s="51" t="n">
        <v>1.26</v>
      </c>
      <c r="AJ18" s="53" t="n">
        <f aca="false">SUM(B18:AI18)</f>
        <v>147.157297096749</v>
      </c>
      <c r="AK18" s="54" t="n">
        <f aca="false">AJ18-(I18+M18+R18+U18+X18+AD18)</f>
        <v>112.315492154066</v>
      </c>
      <c r="AL18" s="55" t="n">
        <v>23</v>
      </c>
      <c r="AM18" s="51" t="n">
        <f aca="false">AK18/AL18</f>
        <v>4.88328226756807</v>
      </c>
      <c r="AN18" s="4" t="n">
        <v>4.23</v>
      </c>
    </row>
    <row r="19" customFormat="false" ht="13.5" hidden="false" customHeight="true" outlineLevel="0" collapsed="false">
      <c r="B19" s="57"/>
      <c r="C19" s="57"/>
      <c r="D19" s="57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3"/>
      <c r="AK19" s="54" t="n">
        <f aca="false">AJ19-(I19+M19+R19+U19+X19+AD19)</f>
        <v>0</v>
      </c>
      <c r="AL19" s="55"/>
      <c r="AM19" s="51"/>
    </row>
    <row r="20" customFormat="false" ht="13.5" hidden="false" customHeight="true" outlineLevel="0" collapsed="false">
      <c r="A20" s="1" t="s">
        <v>89</v>
      </c>
      <c r="B20" s="59" t="n">
        <f aca="false">SUM(B10:B18)</f>
        <v>96.95</v>
      </c>
      <c r="C20" s="59" t="n">
        <f aca="false">SUM(C10:C18)</f>
        <v>30.79</v>
      </c>
      <c r="D20" s="59" t="n">
        <f aca="false">SUM(D10:D18)</f>
        <v>53.2</v>
      </c>
      <c r="E20" s="60" t="n">
        <f aca="false">SUM(E10:E18)</f>
        <v>52.13</v>
      </c>
      <c r="F20" s="60" t="n">
        <f aca="false">SUM(F10:F18)</f>
        <v>12.67</v>
      </c>
      <c r="G20" s="60" t="n">
        <f aca="false">SUM(G10:G18)</f>
        <v>7.63</v>
      </c>
      <c r="H20" s="60" t="n">
        <f aca="false">SUM(H10:H18)</f>
        <v>34.6739461210405</v>
      </c>
      <c r="I20" s="60" t="n">
        <f aca="false">SUM(I10:I18)</f>
        <v>41.8497907942254</v>
      </c>
      <c r="J20" s="60" t="n">
        <f aca="false">SUM(J10:J18)</f>
        <v>61.37</v>
      </c>
      <c r="K20" s="60" t="n">
        <f aca="false">SUM(K10:K18)</f>
        <v>43.53</v>
      </c>
      <c r="L20" s="60" t="n">
        <f aca="false">SUM(L10:L18)</f>
        <v>32.27</v>
      </c>
      <c r="M20" s="60" t="n">
        <f aca="false">SUM(M10:M18)</f>
        <v>56.8479836703789</v>
      </c>
      <c r="N20" s="60" t="n">
        <f aca="false">SUM(N10:N18)</f>
        <v>27.15</v>
      </c>
      <c r="O20" s="60" t="n">
        <f aca="false">SUM(O10:O18)</f>
        <v>15.2</v>
      </c>
      <c r="P20" s="60" t="n">
        <f aca="false">SUM(P10:P18)</f>
        <v>29.74</v>
      </c>
      <c r="Q20" s="60" t="n">
        <f aca="false">SUM(Q10:Q18)</f>
        <v>14.36</v>
      </c>
      <c r="R20" s="60" t="n">
        <f aca="false">SUM(R10:R18)</f>
        <v>19.0696639550303</v>
      </c>
      <c r="S20" s="60" t="n">
        <f aca="false">SUM(S10:S18)</f>
        <v>246.62</v>
      </c>
      <c r="T20" s="60" t="n">
        <f aca="false">SUM(T10:T18)</f>
        <v>33.02</v>
      </c>
      <c r="U20" s="60" t="n">
        <f aca="false">SUM(U10:U18)</f>
        <v>143.555088805313</v>
      </c>
      <c r="V20" s="60" t="n">
        <f aca="false">SUM(V10:V18)</f>
        <v>70.39</v>
      </c>
      <c r="W20" s="60" t="n">
        <f aca="false">SUM(W10:W18)</f>
        <v>39.27</v>
      </c>
      <c r="X20" s="60" t="n">
        <f aca="false">SUM(X10:X18)</f>
        <v>66.9536717347291</v>
      </c>
      <c r="Y20" s="60" t="n">
        <f aca="false">SUM(Y10:Y18)</f>
        <v>59.57</v>
      </c>
      <c r="Z20" s="60" t="n">
        <f aca="false">SUM(Z10:Z18)</f>
        <v>50.28</v>
      </c>
      <c r="AA20" s="60" t="n">
        <f aca="false">SUM(AA10:AA18)</f>
        <v>100.59</v>
      </c>
      <c r="AB20" s="60" t="n">
        <f aca="false">SUM(AB10:AB18)</f>
        <v>95.66</v>
      </c>
      <c r="AC20" s="60" t="n">
        <f aca="false">SUM(AC10:AC18)</f>
        <v>39.2</v>
      </c>
      <c r="AD20" s="60" t="n">
        <f aca="false">SUM(AD10:AD18)</f>
        <v>91.0263427163451</v>
      </c>
      <c r="AE20" s="60" t="n">
        <f aca="false">SUM(AE10:AE18)</f>
        <v>62.26</v>
      </c>
      <c r="AF20" s="60" t="n">
        <f aca="false">SUM(AF10:AF18)</f>
        <v>59.68</v>
      </c>
      <c r="AG20" s="60" t="n">
        <f aca="false">SUM(AG10:AG18)</f>
        <v>34.46</v>
      </c>
      <c r="AH20" s="60" t="n">
        <f aca="false">SUM(AH10:AH18)</f>
        <v>25.37</v>
      </c>
      <c r="AI20" s="60" t="n">
        <f aca="false">SUM(AI10:AI18)</f>
        <v>12.88</v>
      </c>
      <c r="AJ20" s="61" t="n">
        <f aca="false">SUM(B20:AI20)</f>
        <v>1860.21648779706</v>
      </c>
      <c r="AK20" s="54" t="n">
        <f aca="false">AJ20-(I20+M20+R20+U20+X20+AD20)</f>
        <v>1440.91394612104</v>
      </c>
      <c r="AL20" s="55" t="n">
        <v>26</v>
      </c>
      <c r="AM20" s="51" t="n">
        <f aca="false">AK20/AL20</f>
        <v>55.4197671585016</v>
      </c>
      <c r="AN20" s="60" t="n">
        <f aca="false">SUM(AN10:AN18)</f>
        <v>49.14</v>
      </c>
    </row>
    <row r="21" customFormat="false" ht="13.5" hidden="false" customHeight="true" outlineLevel="0" collapsed="false">
      <c r="A21" s="1" t="s">
        <v>90</v>
      </c>
      <c r="B21" s="62" t="n">
        <f aca="false">B20/9</f>
        <v>10.7722222222222</v>
      </c>
      <c r="C21" s="62" t="n">
        <f aca="false">C20/9</f>
        <v>3.42111111111111</v>
      </c>
      <c r="D21" s="62" t="n">
        <f aca="false">D20/9</f>
        <v>5.91111111111111</v>
      </c>
      <c r="E21" s="62" t="n">
        <f aca="false">E20/9</f>
        <v>5.79222222222222</v>
      </c>
      <c r="F21" s="62" t="n">
        <f aca="false">F20/3</f>
        <v>4.22333333333333</v>
      </c>
      <c r="G21" s="62" t="n">
        <f aca="false">G20/3</f>
        <v>2.54333333333333</v>
      </c>
      <c r="H21" s="62" t="n">
        <f aca="false">H20/9</f>
        <v>3.85266068011562</v>
      </c>
      <c r="I21" s="62" t="n">
        <f aca="false">I20/9</f>
        <v>4.64997675491394</v>
      </c>
      <c r="J21" s="62" t="n">
        <f aca="false">J20/9</f>
        <v>6.81888888888889</v>
      </c>
      <c r="K21" s="62" t="n">
        <f aca="false">K20/6</f>
        <v>7.255</v>
      </c>
      <c r="L21" s="62" t="n">
        <f aca="false">L20/6</f>
        <v>5.37833333333333</v>
      </c>
      <c r="M21" s="62" t="n">
        <f aca="false">M20/9</f>
        <v>6.3164426300421</v>
      </c>
      <c r="N21" s="62" t="n">
        <f aca="false">N20/9</f>
        <v>3.01666666666667</v>
      </c>
      <c r="O21" s="62" t="n">
        <f aca="false">O20/9</f>
        <v>1.68888888888889</v>
      </c>
      <c r="P21" s="62" t="n">
        <f aca="false">P20/9</f>
        <v>3.30444444444444</v>
      </c>
      <c r="Q21" s="62" t="n">
        <f aca="false">Q20/9</f>
        <v>1.59555555555556</v>
      </c>
      <c r="R21" s="62" t="n">
        <f aca="false">R20/9</f>
        <v>2.11885155055892</v>
      </c>
      <c r="S21" s="62" t="n">
        <f aca="false">S20/9</f>
        <v>27.4022222222222</v>
      </c>
      <c r="T21" s="62" t="n">
        <f aca="false">T20/9</f>
        <v>3.66888888888889</v>
      </c>
      <c r="U21" s="62" t="n">
        <f aca="false">U20/9</f>
        <v>15.9505654228125</v>
      </c>
      <c r="V21" s="62" t="n">
        <f aca="false">V20/9</f>
        <v>7.82111111111111</v>
      </c>
      <c r="W21" s="62" t="n">
        <f aca="false">W20/6</f>
        <v>6.545</v>
      </c>
      <c r="X21" s="62" t="n">
        <f aca="false">X20/9</f>
        <v>7.43929685941435</v>
      </c>
      <c r="Y21" s="62" t="n">
        <f aca="false">Y20/9</f>
        <v>6.61888888888889</v>
      </c>
      <c r="Z21" s="62" t="n">
        <f aca="false">Z20/9</f>
        <v>5.58666666666667</v>
      </c>
      <c r="AA21" s="62" t="n">
        <f aca="false">AA20/9</f>
        <v>11.1766666666667</v>
      </c>
      <c r="AB21" s="62" t="n">
        <f aca="false">AB20/9</f>
        <v>10.6288888888889</v>
      </c>
      <c r="AC21" s="62" t="n">
        <f aca="false">AC20/6</f>
        <v>6.53333333333333</v>
      </c>
      <c r="AD21" s="62" t="n">
        <f aca="false">AD20/9</f>
        <v>10.1140380795939</v>
      </c>
      <c r="AE21" s="62" t="n">
        <f aca="false">AE20/9</f>
        <v>6.91777777777778</v>
      </c>
      <c r="AF21" s="62" t="n">
        <f aca="false">AF20/9</f>
        <v>6.63111111111111</v>
      </c>
      <c r="AG21" s="62" t="n">
        <f aca="false">AG20/9</f>
        <v>3.82888888888889</v>
      </c>
      <c r="AH21" s="62" t="n">
        <f aca="false">AH20/9</f>
        <v>2.81888888888889</v>
      </c>
      <c r="AI21" s="62" t="n">
        <f aca="false">AI20/9</f>
        <v>1.43111111111111</v>
      </c>
      <c r="AJ21" s="63" t="n">
        <f aca="false">AJ20/9</f>
        <v>206.69072086634</v>
      </c>
      <c r="AK21" s="62" t="n">
        <f aca="false">AK20/9</f>
        <v>160.101549569005</v>
      </c>
      <c r="AL21" s="63"/>
      <c r="AM21" s="62" t="n">
        <f aca="false">AM20/9</f>
        <v>6.15775190650017</v>
      </c>
      <c r="AN21" s="62" t="n">
        <f aca="false">AN20/9</f>
        <v>5.46</v>
      </c>
    </row>
    <row r="22" customFormat="false" ht="7.2" hidden="false" customHeight="true" outlineLevel="0" collapsed="false"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5"/>
      <c r="AL22" s="66"/>
    </row>
    <row r="23" customFormat="false" ht="12.6" hidden="true" customHeight="true" outlineLevel="0" collapsed="false"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5"/>
      <c r="AL23" s="66"/>
    </row>
    <row r="24" customFormat="false" ht="12.6" hidden="true" customHeight="true" outlineLevel="0" collapsed="false">
      <c r="A24" s="67" t="s">
        <v>91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8"/>
      <c r="AL24" s="66"/>
    </row>
    <row r="25" s="36" customFormat="true" ht="13.05" hidden="false" customHeight="true" outlineLevel="0" collapsed="false">
      <c r="A25" s="69" t="s">
        <v>92</v>
      </c>
      <c r="B25" s="25" t="s">
        <v>58</v>
      </c>
      <c r="C25" s="38" t="s">
        <v>59</v>
      </c>
      <c r="D25" s="25" t="s">
        <v>60</v>
      </c>
      <c r="E25" s="38" t="s">
        <v>61</v>
      </c>
      <c r="F25" s="25" t="s">
        <v>62</v>
      </c>
      <c r="G25" s="25" t="s">
        <v>63</v>
      </c>
      <c r="H25" s="25"/>
      <c r="I25" s="25" t="s">
        <v>49</v>
      </c>
      <c r="J25" s="70" t="s">
        <v>65</v>
      </c>
      <c r="K25" s="25" t="s">
        <v>66</v>
      </c>
      <c r="L25" s="25" t="s">
        <v>67</v>
      </c>
      <c r="M25" s="25" t="s">
        <v>50</v>
      </c>
      <c r="N25" s="38" t="s">
        <v>69</v>
      </c>
      <c r="O25" s="25" t="s">
        <v>70</v>
      </c>
      <c r="P25" s="25" t="s">
        <v>71</v>
      </c>
      <c r="Q25" s="25" t="s">
        <v>72</v>
      </c>
      <c r="R25" s="25" t="s">
        <v>93</v>
      </c>
      <c r="S25" s="25" t="s">
        <v>73</v>
      </c>
      <c r="T25" s="25" t="s">
        <v>74</v>
      </c>
      <c r="U25" s="25" t="s">
        <v>52</v>
      </c>
      <c r="V25" s="38" t="s">
        <v>75</v>
      </c>
      <c r="W25" s="25" t="s">
        <v>76</v>
      </c>
      <c r="X25" s="25" t="s">
        <v>53</v>
      </c>
      <c r="Y25" s="25" t="s">
        <v>78</v>
      </c>
      <c r="Z25" s="25" t="s">
        <v>79</v>
      </c>
      <c r="AA25" s="38" t="s">
        <v>80</v>
      </c>
      <c r="AB25" s="25" t="s">
        <v>81</v>
      </c>
      <c r="AC25" s="25" t="s">
        <v>82</v>
      </c>
      <c r="AD25" s="25" t="s">
        <v>55</v>
      </c>
      <c r="AE25" s="25" t="s">
        <v>84</v>
      </c>
      <c r="AF25" s="25" t="s">
        <v>85</v>
      </c>
      <c r="AG25" s="25" t="s">
        <v>86</v>
      </c>
      <c r="AH25" s="25" t="s">
        <v>87</v>
      </c>
      <c r="AI25" s="38" t="s">
        <v>88</v>
      </c>
      <c r="AJ25" s="34" t="s">
        <v>94</v>
      </c>
      <c r="AK25" s="66" t="s">
        <v>95</v>
      </c>
      <c r="AL25" s="34"/>
      <c r="AM25" s="34" t="s">
        <v>96</v>
      </c>
      <c r="AO25" s="36" t="s">
        <v>97</v>
      </c>
      <c r="AP25" s="36" t="s">
        <v>98</v>
      </c>
    </row>
    <row r="26" s="36" customFormat="true" ht="13.05" hidden="false" customHeight="true" outlineLevel="0" collapsed="false">
      <c r="A26" s="71" t="n">
        <v>1928</v>
      </c>
      <c r="B26" s="59" t="n">
        <v>6095.47</v>
      </c>
      <c r="C26" s="59" t="n">
        <v>7554.11</v>
      </c>
      <c r="D26" s="59" t="n">
        <v>3363.95</v>
      </c>
      <c r="E26" s="60" t="n">
        <v>9820.02</v>
      </c>
      <c r="G26" s="60"/>
      <c r="H26" s="60" t="n">
        <v>8153.97</v>
      </c>
      <c r="I26" s="60" t="n">
        <f aca="false">SUM(E26,H26,G26)</f>
        <v>17973.99</v>
      </c>
      <c r="J26" s="60" t="n">
        <v>1334.65</v>
      </c>
      <c r="K26" s="60" t="n">
        <v>841.05</v>
      </c>
      <c r="L26" s="60" t="n">
        <v>3541.6</v>
      </c>
      <c r="M26" s="60" t="n">
        <f aca="false">SUM(J26:L26)</f>
        <v>5717.3</v>
      </c>
      <c r="N26" s="59" t="n">
        <v>13025.25</v>
      </c>
      <c r="O26" s="72" t="n">
        <v>2848.07</v>
      </c>
      <c r="P26" s="60" t="n">
        <v>3416.5</v>
      </c>
      <c r="Q26" s="60" t="n">
        <v>3844.61</v>
      </c>
      <c r="R26" s="60" t="n">
        <f aca="false">SUM(P26:Q26)</f>
        <v>7261.11</v>
      </c>
      <c r="S26" s="60" t="n">
        <v>16178.45</v>
      </c>
      <c r="T26" s="73" t="n">
        <v>2360.26</v>
      </c>
      <c r="U26" s="60" t="n">
        <f aca="false">SUM(S26:T26)</f>
        <v>18538.71</v>
      </c>
      <c r="V26" s="60" t="n">
        <v>6684.55</v>
      </c>
      <c r="W26" s="60" t="n">
        <v>3680.27</v>
      </c>
      <c r="X26" s="60" t="n">
        <f aca="false">SUM(V26:W26)</f>
        <v>10364.82</v>
      </c>
      <c r="Y26" s="59" t="n">
        <v>1437.37</v>
      </c>
      <c r="Z26" s="59" t="n">
        <v>3938.05</v>
      </c>
      <c r="AA26" s="60" t="n">
        <v>15599.76</v>
      </c>
      <c r="AB26" s="60" t="n">
        <v>9868.1</v>
      </c>
      <c r="AC26" s="60" t="n">
        <v>1431.8</v>
      </c>
      <c r="AD26" s="60" t="n">
        <f aca="false">SUM(AB26:AC26)</f>
        <v>11299.9</v>
      </c>
      <c r="AE26" s="59" t="n">
        <v>11030</v>
      </c>
      <c r="AF26" s="59" t="n">
        <v>7214.92</v>
      </c>
      <c r="AG26" s="59" t="n">
        <v>3209.47</v>
      </c>
      <c r="AH26" s="74" t="n">
        <v>1504.39</v>
      </c>
      <c r="AI26" s="59" t="n">
        <v>781.52</v>
      </c>
      <c r="AJ26" s="75" t="n">
        <f aca="false">SUM(B26:AI26)</f>
        <v>219913.99</v>
      </c>
      <c r="AK26" s="74" t="n">
        <f aca="false">AJ26-I26-M26-R26-U26-X26-AD26</f>
        <v>148758.16</v>
      </c>
      <c r="AL26" s="34" t="n">
        <v>26</v>
      </c>
      <c r="AM26" s="59" t="n">
        <f aca="false">AK26/26</f>
        <v>5721.46769230769</v>
      </c>
      <c r="AN26" s="36" t="n">
        <v>148758.16</v>
      </c>
      <c r="AO26" s="76" t="n">
        <f aca="false">I26+M26+R26+U26+X26+AD26</f>
        <v>71155.83</v>
      </c>
      <c r="AP26" s="75" t="n">
        <f aca="false">AO26/6</f>
        <v>11859.305</v>
      </c>
    </row>
    <row r="27" s="36" customFormat="true" ht="13.05" hidden="false" customHeight="true" outlineLevel="0" collapsed="false">
      <c r="A27" s="77" t="n">
        <v>1929</v>
      </c>
      <c r="B27" s="60" t="n">
        <v>7285.55</v>
      </c>
      <c r="C27" s="60" t="n">
        <v>7964.23</v>
      </c>
      <c r="D27" s="60" t="n">
        <v>3020.8</v>
      </c>
      <c r="E27" s="60" t="n">
        <v>10157.23</v>
      </c>
      <c r="G27" s="60"/>
      <c r="H27" s="60" t="n">
        <v>9133.93</v>
      </c>
      <c r="I27" s="60" t="n">
        <f aca="false">SUM(E27,H27,G27)</f>
        <v>19291.16</v>
      </c>
      <c r="J27" s="60" t="n">
        <v>803.6</v>
      </c>
      <c r="K27" s="60" t="n">
        <v>980.1</v>
      </c>
      <c r="L27" s="60" t="n">
        <v>3448.75</v>
      </c>
      <c r="M27" s="60" t="n">
        <f aca="false">SUM(J27:L27)</f>
        <v>5232.45</v>
      </c>
      <c r="N27" s="60" t="n">
        <v>12363.05</v>
      </c>
      <c r="O27" s="73" t="n">
        <v>2689.59</v>
      </c>
      <c r="P27" s="60" t="n">
        <v>3170.29</v>
      </c>
      <c r="Q27" s="60" t="n">
        <v>3369.41</v>
      </c>
      <c r="R27" s="60" t="n">
        <f aca="false">SUM(P27:Q27)</f>
        <v>6539.7</v>
      </c>
      <c r="S27" s="60" t="n">
        <v>24872.27</v>
      </c>
      <c r="T27" s="73" t="n">
        <v>2174.7</v>
      </c>
      <c r="U27" s="60" t="n">
        <f aca="false">SUM(S27:T27)</f>
        <v>27046.97</v>
      </c>
      <c r="V27" s="60" t="n">
        <v>8225.39</v>
      </c>
      <c r="W27" s="60" t="n">
        <v>3723.65</v>
      </c>
      <c r="X27" s="60" t="n">
        <f aca="false">SUM(V27:W27)</f>
        <v>11949.04</v>
      </c>
      <c r="Y27" s="60" t="n">
        <v>1512.38</v>
      </c>
      <c r="Z27" s="78" t="n">
        <v>3954.3</v>
      </c>
      <c r="AA27" s="60" t="n">
        <v>14275.66</v>
      </c>
      <c r="AB27" s="60" t="n">
        <v>10540.23</v>
      </c>
      <c r="AC27" s="60" t="n">
        <v>1587.65</v>
      </c>
      <c r="AD27" s="60" t="n">
        <f aca="false">SUM(AB27:AC27)</f>
        <v>12127.88</v>
      </c>
      <c r="AE27" s="60" t="n">
        <v>11028.48</v>
      </c>
      <c r="AF27" s="60" t="n">
        <v>8168.51</v>
      </c>
      <c r="AG27" s="60" t="n">
        <v>3658.54</v>
      </c>
      <c r="AH27" s="60" t="n">
        <v>1215.92</v>
      </c>
      <c r="AI27" s="60" t="n">
        <v>858.11</v>
      </c>
      <c r="AJ27" s="75" t="n">
        <f aca="false">SUM(B27:AI27)</f>
        <v>242369.52</v>
      </c>
      <c r="AK27" s="74" t="n">
        <f aca="false">AJ27-I27-M27-R27-U27-X27-AD27</f>
        <v>160182.32</v>
      </c>
      <c r="AL27" s="34" t="n">
        <v>26</v>
      </c>
      <c r="AM27" s="59" t="n">
        <f aca="false">AK27/26</f>
        <v>6160.85846153846</v>
      </c>
      <c r="AN27" s="36" t="n">
        <v>160182.32</v>
      </c>
      <c r="AO27" s="76" t="n">
        <f aca="false">I27+M27+R27+U27+X27+AD27</f>
        <v>82187.2</v>
      </c>
      <c r="AP27" s="75" t="n">
        <f aca="false">AO27/6</f>
        <v>13697.8666666667</v>
      </c>
    </row>
    <row r="28" s="36" customFormat="true" ht="13.05" hidden="false" customHeight="true" outlineLevel="0" collapsed="false">
      <c r="A28" s="71" t="n">
        <v>1930</v>
      </c>
      <c r="B28" s="59" t="n">
        <v>5998.94</v>
      </c>
      <c r="C28" s="59" t="n">
        <v>9448.49</v>
      </c>
      <c r="D28" s="59" t="n">
        <v>3740.94</v>
      </c>
      <c r="E28" s="60" t="n">
        <v>9544.34</v>
      </c>
      <c r="G28" s="60"/>
      <c r="H28" s="60" t="n">
        <v>9434.66</v>
      </c>
      <c r="I28" s="60" t="n">
        <f aca="false">SUM(E28,H28,G28)</f>
        <v>18979</v>
      </c>
      <c r="J28" s="60" t="n">
        <v>1485.8</v>
      </c>
      <c r="K28" s="60" t="n">
        <v>1301.35</v>
      </c>
      <c r="L28" s="60" t="n">
        <v>3663.67</v>
      </c>
      <c r="M28" s="60" t="n">
        <f aca="false">SUM(J28:L28)</f>
        <v>6450.82</v>
      </c>
      <c r="N28" s="59" t="n">
        <v>11334.89</v>
      </c>
      <c r="O28" s="72" t="n">
        <v>2572.64</v>
      </c>
      <c r="P28" s="60" t="n">
        <v>3489.65</v>
      </c>
      <c r="Q28" s="60" t="n">
        <v>3568.06</v>
      </c>
      <c r="R28" s="60" t="n">
        <f aca="false">SUM(P28:Q28)</f>
        <v>7057.71</v>
      </c>
      <c r="S28" s="60" t="n">
        <v>19950.13</v>
      </c>
      <c r="T28" s="73" t="n">
        <v>2248.72</v>
      </c>
      <c r="U28" s="60" t="n">
        <f aca="false">SUM(S28:T28)</f>
        <v>22198.85</v>
      </c>
      <c r="V28" s="60" t="n">
        <v>8092.8</v>
      </c>
      <c r="W28" s="60" t="n">
        <v>4750.99</v>
      </c>
      <c r="X28" s="60" t="n">
        <f aca="false">SUM(V28:W28)</f>
        <v>12843.79</v>
      </c>
      <c r="Y28" s="59" t="n">
        <v>1628.85</v>
      </c>
      <c r="Z28" s="59" t="n">
        <v>5844.08</v>
      </c>
      <c r="AA28" s="60" t="n">
        <v>12125.85</v>
      </c>
      <c r="AB28" s="60" t="n">
        <v>12666.65</v>
      </c>
      <c r="AC28" s="60" t="n">
        <v>1827.84</v>
      </c>
      <c r="AD28" s="60" t="n">
        <f aca="false">SUM(AB28:AC28)</f>
        <v>14494.49</v>
      </c>
      <c r="AE28" s="59" t="n">
        <v>11982.23</v>
      </c>
      <c r="AF28" s="59" t="n">
        <v>7441.58</v>
      </c>
      <c r="AG28" s="59" t="n">
        <v>3775.24</v>
      </c>
      <c r="AH28" s="59" t="n">
        <v>1555.84</v>
      </c>
      <c r="AI28" s="59" t="n">
        <v>621.09</v>
      </c>
      <c r="AJ28" s="75" t="n">
        <f aca="false">SUM(B28:AI28)</f>
        <v>242119.98</v>
      </c>
      <c r="AK28" s="74" t="n">
        <f aca="false">AJ28-I28-M28-R28-U28-X28-AD28</f>
        <v>160095.32</v>
      </c>
      <c r="AL28" s="34" t="n">
        <v>26</v>
      </c>
      <c r="AM28" s="59" t="n">
        <f aca="false">AK28/26</f>
        <v>6157.51230769231</v>
      </c>
      <c r="AN28" s="36" t="n">
        <v>160095.3</v>
      </c>
      <c r="AO28" s="76" t="n">
        <f aca="false">I28+M28+R28+U28+X28+AD28</f>
        <v>82024.66</v>
      </c>
      <c r="AP28" s="75" t="n">
        <f aca="false">AO28/6</f>
        <v>13670.7766666667</v>
      </c>
    </row>
    <row r="29" s="36" customFormat="true" ht="13.05" hidden="false" customHeight="true" outlineLevel="0" collapsed="false">
      <c r="A29" s="71" t="n">
        <v>1931</v>
      </c>
      <c r="B29" s="74" t="n">
        <v>6441.5</v>
      </c>
      <c r="C29" s="74" t="n">
        <v>7050.21</v>
      </c>
      <c r="D29" s="74" t="n">
        <v>2901.65</v>
      </c>
      <c r="E29" s="78" t="n">
        <v>9472.48</v>
      </c>
      <c r="F29" s="78" t="n">
        <v>6340.38</v>
      </c>
      <c r="G29" s="78" t="n">
        <v>3123.08</v>
      </c>
      <c r="H29" s="52" t="n">
        <f aca="false">F29+G29</f>
        <v>9463.46</v>
      </c>
      <c r="I29" s="60" t="n">
        <f aca="false">SUM(E29,F29,G29)</f>
        <v>18935.94</v>
      </c>
      <c r="J29" s="78" t="n">
        <v>5496.55</v>
      </c>
      <c r="K29" s="78"/>
      <c r="L29" s="78"/>
      <c r="M29" s="60" t="n">
        <f aca="false">SUM(J29:L29)</f>
        <v>5496.55</v>
      </c>
      <c r="N29" s="74" t="n">
        <v>10168.55</v>
      </c>
      <c r="O29" s="72" t="n">
        <v>2210.53</v>
      </c>
      <c r="P29" s="78" t="n">
        <v>2660.7</v>
      </c>
      <c r="Q29" s="78" t="n">
        <v>2505.92</v>
      </c>
      <c r="R29" s="60" t="n">
        <f aca="false">SUM(P29:Q29)</f>
        <v>5166.62</v>
      </c>
      <c r="S29" s="78" t="n">
        <v>18727.05</v>
      </c>
      <c r="T29" s="73" t="n">
        <v>1859.6</v>
      </c>
      <c r="U29" s="60" t="n">
        <f aca="false">SUM(S29:T29)</f>
        <v>20586.65</v>
      </c>
      <c r="V29" s="78" t="n">
        <v>9769.85</v>
      </c>
      <c r="W29" s="78"/>
      <c r="X29" s="60" t="n">
        <f aca="false">SUM(V29:W29)</f>
        <v>9769.85</v>
      </c>
      <c r="Y29" s="74" t="n">
        <v>1560.93</v>
      </c>
      <c r="Z29" s="74" t="n">
        <v>3449.25</v>
      </c>
      <c r="AA29" s="78" t="n">
        <v>15840.2</v>
      </c>
      <c r="AB29" s="78" t="n">
        <v>11731.8</v>
      </c>
      <c r="AC29" s="78"/>
      <c r="AD29" s="60" t="n">
        <f aca="false">SUM(AB29:AC29)</f>
        <v>11731.8</v>
      </c>
      <c r="AE29" s="74" t="n">
        <v>10508.43</v>
      </c>
      <c r="AF29" s="74" t="n">
        <v>5096.01</v>
      </c>
      <c r="AG29" s="74" t="n">
        <v>2985.42</v>
      </c>
      <c r="AH29" s="74" t="n">
        <v>749</v>
      </c>
      <c r="AI29" s="74" t="n">
        <v>606.96</v>
      </c>
      <c r="AJ29" s="75" t="n">
        <f aca="false">SUM(B29:AI29)</f>
        <v>222406.92</v>
      </c>
      <c r="AK29" s="74" t="n">
        <f aca="false">AJ29-I29-M29-R29-U29-X29-AD29</f>
        <v>150719.51</v>
      </c>
      <c r="AL29" s="34" t="n">
        <v>23</v>
      </c>
      <c r="AM29" s="60" t="n">
        <f aca="false">AK29/23</f>
        <v>6553.02217391304</v>
      </c>
      <c r="AN29" s="36" t="n">
        <v>141256.05</v>
      </c>
      <c r="AO29" s="76" t="n">
        <f aca="false">I29+M29+R29+U29+X29+AD29</f>
        <v>71687.41</v>
      </c>
      <c r="AP29" s="75" t="n">
        <f aca="false">AO29/6</f>
        <v>11947.9016666667</v>
      </c>
    </row>
    <row r="30" s="36" customFormat="true" ht="13.05" hidden="false" customHeight="true" outlineLevel="0" collapsed="false">
      <c r="A30" s="71" t="n">
        <v>1932</v>
      </c>
      <c r="B30" s="59" t="n">
        <v>5706.11</v>
      </c>
      <c r="C30" s="59" t="n">
        <v>5083.18</v>
      </c>
      <c r="D30" s="59" t="n">
        <v>2201.35</v>
      </c>
      <c r="E30" s="60" t="n">
        <v>8325.68</v>
      </c>
      <c r="F30" s="60" t="n">
        <v>5068.71</v>
      </c>
      <c r="G30" s="60" t="n">
        <v>2476.49</v>
      </c>
      <c r="H30" s="52" t="n">
        <f aca="false">F30+G30</f>
        <v>7545.2</v>
      </c>
      <c r="I30" s="60" t="n">
        <f aca="false">SUM(E30,F30,G30)</f>
        <v>15870.88</v>
      </c>
      <c r="J30" s="60" t="n">
        <v>4602.28</v>
      </c>
      <c r="K30" s="60"/>
      <c r="L30" s="60"/>
      <c r="M30" s="60" t="n">
        <f aca="false">SUM(J30:L30)</f>
        <v>4602.28</v>
      </c>
      <c r="N30" s="59" t="n">
        <v>7968.62</v>
      </c>
      <c r="O30" s="72" t="n">
        <v>1729.38</v>
      </c>
      <c r="P30" s="60" t="n">
        <v>1691.11</v>
      </c>
      <c r="Q30" s="60" t="n">
        <v>1481.07</v>
      </c>
      <c r="R30" s="60" t="n">
        <f aca="false">SUM(P30:Q30)</f>
        <v>3172.18</v>
      </c>
      <c r="S30" s="60" t="n">
        <v>9829.37</v>
      </c>
      <c r="T30" s="73" t="n">
        <v>1235.91</v>
      </c>
      <c r="U30" s="60" t="n">
        <f aca="false">SUM(S30:T30)</f>
        <v>11065.28</v>
      </c>
      <c r="V30" s="60" t="n">
        <v>6716.32</v>
      </c>
      <c r="W30" s="60"/>
      <c r="X30" s="60" t="n">
        <f aca="false">SUM(V30:W30)</f>
        <v>6716.32</v>
      </c>
      <c r="Y30" s="59" t="n">
        <v>1085.57</v>
      </c>
      <c r="Z30" s="59" t="n">
        <v>2920.88</v>
      </c>
      <c r="AA30" s="60" t="n">
        <v>10354.68</v>
      </c>
      <c r="AB30" s="60" t="n">
        <v>9986.46</v>
      </c>
      <c r="AC30" s="60"/>
      <c r="AD30" s="60" t="n">
        <f aca="false">SUM(AB30:AC30)</f>
        <v>9986.46</v>
      </c>
      <c r="AE30" s="59" t="n">
        <v>8026.87</v>
      </c>
      <c r="AF30" s="59" t="n">
        <v>3783.45</v>
      </c>
      <c r="AG30" s="59" t="n">
        <v>2145.6</v>
      </c>
      <c r="AH30" s="59" t="n">
        <v>474.38</v>
      </c>
      <c r="AI30" s="59" t="n">
        <v>557.78</v>
      </c>
      <c r="AJ30" s="75" t="n">
        <f aca="false">SUM(B30:AI30)</f>
        <v>162409.85</v>
      </c>
      <c r="AK30" s="74" t="n">
        <f aca="false">AJ30-I30-M30-R30-U30-X30-AD30</f>
        <v>110996.45</v>
      </c>
      <c r="AL30" s="34" t="n">
        <v>23</v>
      </c>
      <c r="AM30" s="60" t="n">
        <f aca="false">AK30/23</f>
        <v>4825.93260869565</v>
      </c>
      <c r="AN30" s="36" t="n">
        <v>103451.25</v>
      </c>
      <c r="AO30" s="76" t="n">
        <f aca="false">I30+M30+R30+U30+X30+AD30</f>
        <v>51413.4</v>
      </c>
      <c r="AP30" s="75" t="n">
        <f aca="false">AO30/6</f>
        <v>8568.9</v>
      </c>
    </row>
    <row r="31" s="36" customFormat="true" ht="13.05" hidden="false" customHeight="true" outlineLevel="0" collapsed="false">
      <c r="A31" s="71" t="n">
        <v>1933</v>
      </c>
      <c r="B31" s="59" t="n">
        <v>3853.39</v>
      </c>
      <c r="C31" s="59" t="n">
        <v>4914.47</v>
      </c>
      <c r="D31" s="59" t="n">
        <v>1991.01</v>
      </c>
      <c r="E31" s="60" t="n">
        <v>5981.17</v>
      </c>
      <c r="F31" s="78" t="n">
        <v>3942.5</v>
      </c>
      <c r="G31" s="60" t="n">
        <v>2156.65</v>
      </c>
      <c r="H31" s="52" t="n">
        <f aca="false">F31+G31</f>
        <v>6099.15</v>
      </c>
      <c r="I31" s="60" t="n">
        <f aca="false">SUM(E31,F31,G31)</f>
        <v>12080.32</v>
      </c>
      <c r="J31" s="60" t="n">
        <v>4114.86</v>
      </c>
      <c r="K31" s="60"/>
      <c r="L31" s="60"/>
      <c r="M31" s="60" t="n">
        <f aca="false">SUM(J31:L31)</f>
        <v>4114.86</v>
      </c>
      <c r="N31" s="59" t="n">
        <v>8185.97</v>
      </c>
      <c r="O31" s="72" t="n">
        <v>1849.28</v>
      </c>
      <c r="P31" s="60" t="n">
        <v>1675.82</v>
      </c>
      <c r="Q31" s="60" t="n">
        <v>1378.99</v>
      </c>
      <c r="R31" s="60" t="n">
        <f aca="false">SUM(P31:Q31)</f>
        <v>3054.81</v>
      </c>
      <c r="S31" s="60" t="n">
        <v>5827</v>
      </c>
      <c r="T31" s="73" t="n">
        <v>1161.1</v>
      </c>
      <c r="U31" s="60" t="n">
        <f aca="false">SUM(S31:T31)</f>
        <v>6988.1</v>
      </c>
      <c r="V31" s="60" t="n">
        <v>7264.53</v>
      </c>
      <c r="W31" s="60"/>
      <c r="X31" s="60" t="n">
        <f aca="false">SUM(V31:W31)</f>
        <v>7264.53</v>
      </c>
      <c r="Y31" s="59" t="n">
        <v>1114.41</v>
      </c>
      <c r="Z31" s="59" t="n">
        <v>2294.56</v>
      </c>
      <c r="AA31" s="60" t="n">
        <v>8364.25</v>
      </c>
      <c r="AB31" s="60" t="n">
        <v>8406.68</v>
      </c>
      <c r="AC31" s="60"/>
      <c r="AD31" s="60" t="n">
        <f aca="false">SUM(AB31:AC31)</f>
        <v>8406.68</v>
      </c>
      <c r="AE31" s="59" t="n">
        <v>6360.67</v>
      </c>
      <c r="AF31" s="60" t="n">
        <v>2864.76</v>
      </c>
      <c r="AG31" s="59" t="n">
        <v>1856.41</v>
      </c>
      <c r="AH31" s="59" t="n">
        <v>447.05</v>
      </c>
      <c r="AI31" s="59" t="n">
        <v>619.92</v>
      </c>
      <c r="AJ31" s="75" t="n">
        <f aca="false">SUM(B31:AI31)</f>
        <v>134633.9</v>
      </c>
      <c r="AK31" s="74" t="n">
        <f aca="false">AJ31-I31-M31-R31-U31-X31-AD31</f>
        <v>92724.6</v>
      </c>
      <c r="AL31" s="34" t="n">
        <v>23</v>
      </c>
      <c r="AM31" s="60" t="n">
        <f aca="false">AK31/23</f>
        <v>4031.50434782609</v>
      </c>
      <c r="AN31" s="36" t="n">
        <v>86625.45</v>
      </c>
      <c r="AO31" s="76" t="n">
        <f aca="false">I31+M31+R31+U31+X31+AD31</f>
        <v>41909.3</v>
      </c>
      <c r="AP31" s="75" t="n">
        <f aca="false">AO31/6</f>
        <v>6984.88333333333</v>
      </c>
    </row>
    <row r="32" s="36" customFormat="true" ht="13.05" hidden="false" customHeight="true" outlineLevel="0" collapsed="false">
      <c r="A32" s="53"/>
      <c r="B32" s="57"/>
      <c r="C32" s="57"/>
      <c r="D32" s="57"/>
      <c r="E32" s="58"/>
      <c r="F32" s="58"/>
      <c r="G32" s="58"/>
      <c r="H32" s="58"/>
      <c r="I32" s="58"/>
      <c r="J32" s="57"/>
      <c r="K32" s="57"/>
      <c r="L32" s="57"/>
      <c r="M32" s="58"/>
      <c r="N32" s="57"/>
      <c r="O32" s="57"/>
      <c r="P32" s="58"/>
      <c r="Q32" s="58"/>
      <c r="R32" s="58"/>
      <c r="S32" s="58"/>
      <c r="T32" s="58"/>
      <c r="U32" s="58"/>
      <c r="V32" s="58"/>
      <c r="W32" s="58"/>
      <c r="X32" s="58"/>
      <c r="Y32" s="57"/>
      <c r="Z32" s="57"/>
      <c r="AA32" s="58"/>
      <c r="AB32" s="58"/>
      <c r="AC32" s="58"/>
      <c r="AD32" s="58"/>
      <c r="AE32" s="57"/>
      <c r="AF32" s="57"/>
      <c r="AG32" s="57"/>
      <c r="AH32" s="57"/>
      <c r="AI32" s="57"/>
      <c r="AJ32" s="59"/>
      <c r="AK32" s="59" t="n">
        <f aca="false">SUM(AK26:AK31)</f>
        <v>823476.36</v>
      </c>
      <c r="AL32" s="34" t="n">
        <v>26</v>
      </c>
      <c r="AM32" s="74" t="n">
        <f aca="false">AK32/26</f>
        <v>31672.1676923077</v>
      </c>
      <c r="AN32" s="59"/>
      <c r="AO32" s="76"/>
      <c r="AP32" s="75"/>
    </row>
    <row r="33" s="36" customFormat="true" ht="13.05" hidden="false" customHeight="true" outlineLevel="0" collapsed="false">
      <c r="A33" s="53" t="s">
        <v>99</v>
      </c>
      <c r="B33" s="59" t="n">
        <f aca="false">SUM(B26:B31)</f>
        <v>35380.96</v>
      </c>
      <c r="C33" s="59" t="n">
        <f aca="false">SUM(C26:C31)</f>
        <v>42014.69</v>
      </c>
      <c r="D33" s="59" t="n">
        <f aca="false">SUM(D26:D31)</f>
        <v>17219.7</v>
      </c>
      <c r="E33" s="60" t="n">
        <f aca="false">SUM(E26:E31)</f>
        <v>53300.92</v>
      </c>
      <c r="F33" s="60" t="n">
        <f aca="false">SUM(F26:F31)</f>
        <v>15351.59</v>
      </c>
      <c r="G33" s="60" t="n">
        <f aca="false">SUM(G26:G31)</f>
        <v>7756.22</v>
      </c>
      <c r="H33" s="60" t="n">
        <f aca="false">SUM(H26:H31)</f>
        <v>49830.37</v>
      </c>
      <c r="I33" s="60" t="n">
        <f aca="false">SUM(I26:I31)</f>
        <v>103131.29</v>
      </c>
      <c r="J33" s="59" t="n">
        <f aca="false">SUM(J26:J31)</f>
        <v>17837.74</v>
      </c>
      <c r="K33" s="59" t="n">
        <f aca="false">SUM(K26:K31)</f>
        <v>3122.5</v>
      </c>
      <c r="L33" s="59" t="n">
        <f aca="false">SUM(L26:L31)</f>
        <v>10654.02</v>
      </c>
      <c r="M33" s="60" t="n">
        <f aca="false">SUM(M26:M31)</f>
        <v>31614.26</v>
      </c>
      <c r="N33" s="59" t="n">
        <f aca="false">SUM(N26:N31)</f>
        <v>63046.33</v>
      </c>
      <c r="O33" s="59" t="n">
        <f aca="false">SUM(O26:O31)</f>
        <v>13899.49</v>
      </c>
      <c r="P33" s="60" t="n">
        <f aca="false">SUM(P26:P31)</f>
        <v>16104.07</v>
      </c>
      <c r="Q33" s="60" t="n">
        <f aca="false">SUM(Q26:Q31)</f>
        <v>16148.06</v>
      </c>
      <c r="R33" s="60" t="n">
        <f aca="false">SUM(R26:R31)</f>
        <v>32252.13</v>
      </c>
      <c r="S33" s="60" t="n">
        <f aca="false">SUM(S26:S31)</f>
        <v>95384.27</v>
      </c>
      <c r="T33" s="60" t="n">
        <f aca="false">SUM(T26:T31)</f>
        <v>11040.29</v>
      </c>
      <c r="U33" s="60" t="n">
        <f aca="false">SUM(U26:U31)</f>
        <v>106424.56</v>
      </c>
      <c r="V33" s="60" t="n">
        <f aca="false">SUM(V26:V31)</f>
        <v>46753.44</v>
      </c>
      <c r="W33" s="60" t="n">
        <f aca="false">SUM(W26:W31)</f>
        <v>12154.91</v>
      </c>
      <c r="X33" s="60" t="n">
        <f aca="false">SUM(X26:X31)</f>
        <v>58908.35</v>
      </c>
      <c r="Y33" s="59" t="n">
        <f aca="false">SUM(Y26:Y31)</f>
        <v>8339.51</v>
      </c>
      <c r="Z33" s="59" t="n">
        <f aca="false">SUM(Z26:Z31)</f>
        <v>22401.12</v>
      </c>
      <c r="AA33" s="60" t="n">
        <f aca="false">SUM(AA26:AA31)</f>
        <v>76560.4</v>
      </c>
      <c r="AB33" s="60" t="n">
        <f aca="false">SUM(AB26:AB31)</f>
        <v>63199.92</v>
      </c>
      <c r="AC33" s="60" t="n">
        <f aca="false">SUM(AC26:AC31)</f>
        <v>4847.29</v>
      </c>
      <c r="AD33" s="60" t="n">
        <f aca="false">SUM(AD26:AD31)</f>
        <v>68047.21</v>
      </c>
      <c r="AE33" s="59" t="n">
        <f aca="false">SUM(AE26:AE31)</f>
        <v>58936.68</v>
      </c>
      <c r="AF33" s="59" t="n">
        <f aca="false">SUM(AF26:AF31)</f>
        <v>34569.23</v>
      </c>
      <c r="AG33" s="59" t="n">
        <f aca="false">SUM(AG26:AG31)</f>
        <v>17630.68</v>
      </c>
      <c r="AH33" s="59" t="n">
        <f aca="false">SUM(AH26:AH31)</f>
        <v>5946.58</v>
      </c>
      <c r="AI33" s="59" t="n">
        <f aca="false">SUM(AI26:AI31)</f>
        <v>4045.38</v>
      </c>
      <c r="AJ33" s="79" t="n">
        <f aca="false">SUM(B33:AI33)</f>
        <v>1223854.16</v>
      </c>
      <c r="AK33" s="74" t="n">
        <f aca="false">AJ33-I33-M33-R33-U33-X33-AD33</f>
        <v>823476.36</v>
      </c>
      <c r="AL33" s="34"/>
      <c r="AM33" s="59" t="n">
        <f aca="false">SUM(AM26:AM31)</f>
        <v>33450.2975919732</v>
      </c>
      <c r="AN33" s="59" t="n">
        <f aca="false">SUM(AN26:AN31)</f>
        <v>800368.53</v>
      </c>
      <c r="AO33" s="76" t="n">
        <f aca="false">I33+M33+R33+U33+X33+AD33</f>
        <v>400377.8</v>
      </c>
      <c r="AP33" s="75" t="n">
        <f aca="false">AO33/6</f>
        <v>66729.6333333333</v>
      </c>
    </row>
    <row r="34" s="36" customFormat="true" ht="13.05" hidden="false" customHeight="true" outlineLevel="0" collapsed="false">
      <c r="A34" s="2" t="s">
        <v>90</v>
      </c>
      <c r="B34" s="80" t="n">
        <f aca="false">B33/6</f>
        <v>5896.82666666667</v>
      </c>
      <c r="C34" s="80" t="n">
        <f aca="false">C33/6</f>
        <v>7002.44833333333</v>
      </c>
      <c r="D34" s="80" t="n">
        <f aca="false">D33/6</f>
        <v>2869.95</v>
      </c>
      <c r="E34" s="80" t="n">
        <f aca="false">E33/6</f>
        <v>8883.48666666667</v>
      </c>
      <c r="F34" s="80" t="n">
        <f aca="false">F33/3</f>
        <v>5117.19666666667</v>
      </c>
      <c r="G34" s="80" t="n">
        <f aca="false">G33/6</f>
        <v>1292.70333333333</v>
      </c>
      <c r="H34" s="80" t="n">
        <f aca="false">H33/6</f>
        <v>8305.06166666667</v>
      </c>
      <c r="I34" s="80" t="n">
        <f aca="false">I33/6</f>
        <v>17188.5483333333</v>
      </c>
      <c r="J34" s="80" t="n">
        <f aca="false">J33/6</f>
        <v>2972.95666666667</v>
      </c>
      <c r="K34" s="80" t="n">
        <f aca="false">K33/3</f>
        <v>1040.83333333333</v>
      </c>
      <c r="L34" s="80" t="n">
        <f aca="false">L33/3</f>
        <v>3551.34</v>
      </c>
      <c r="M34" s="80" t="n">
        <f aca="false">M33/6</f>
        <v>5269.04333333333</v>
      </c>
      <c r="N34" s="80" t="n">
        <f aca="false">N33/6</f>
        <v>10507.7216666667</v>
      </c>
      <c r="O34" s="80" t="n">
        <f aca="false">O33/6</f>
        <v>2316.58166666667</v>
      </c>
      <c r="P34" s="80" t="n">
        <f aca="false">P33/6</f>
        <v>2684.01166666667</v>
      </c>
      <c r="Q34" s="80" t="n">
        <f aca="false">Q33/6</f>
        <v>2691.34333333333</v>
      </c>
      <c r="R34" s="80" t="n">
        <f aca="false">R33/6</f>
        <v>5375.355</v>
      </c>
      <c r="S34" s="80" t="n">
        <f aca="false">S33/6</f>
        <v>15897.3783333333</v>
      </c>
      <c r="T34" s="80" t="n">
        <f aca="false">T33/6</f>
        <v>1840.04833333333</v>
      </c>
      <c r="U34" s="80" t="n">
        <f aca="false">U33/6</f>
        <v>17737.4266666667</v>
      </c>
      <c r="V34" s="80" t="n">
        <f aca="false">V33/6</f>
        <v>7792.24</v>
      </c>
      <c r="W34" s="80" t="n">
        <f aca="false">W33/3</f>
        <v>4051.63666666667</v>
      </c>
      <c r="X34" s="80" t="n">
        <f aca="false">X33/6</f>
        <v>9818.05833333333</v>
      </c>
      <c r="Y34" s="80" t="n">
        <f aca="false">Y33/6</f>
        <v>1389.91833333333</v>
      </c>
      <c r="Z34" s="80" t="n">
        <f aca="false">Z33/6</f>
        <v>3733.52</v>
      </c>
      <c r="AA34" s="80" t="n">
        <f aca="false">AA33/6</f>
        <v>12760.0666666667</v>
      </c>
      <c r="AB34" s="80" t="n">
        <f aca="false">AB33/6</f>
        <v>10533.32</v>
      </c>
      <c r="AC34" s="80" t="n">
        <f aca="false">AC33/3</f>
        <v>1615.76333333333</v>
      </c>
      <c r="AD34" s="80" t="n">
        <f aca="false">AD33/6</f>
        <v>11341.2016666667</v>
      </c>
      <c r="AE34" s="80" t="n">
        <f aca="false">AE33/6</f>
        <v>9822.78</v>
      </c>
      <c r="AF34" s="80" t="n">
        <f aca="false">AF33/6</f>
        <v>5761.53833333333</v>
      </c>
      <c r="AG34" s="80" t="n">
        <f aca="false">AG33/6</f>
        <v>2938.44666666667</v>
      </c>
      <c r="AH34" s="80" t="n">
        <f aca="false">AH33/6</f>
        <v>991.096666666667</v>
      </c>
      <c r="AI34" s="80" t="n">
        <f aca="false">AI33/6</f>
        <v>674.23</v>
      </c>
      <c r="AJ34" s="80" t="n">
        <f aca="false">AJ33/6</f>
        <v>203975.693333333</v>
      </c>
      <c r="AK34" s="80" t="n">
        <f aca="false">AK33/6</f>
        <v>137246.06</v>
      </c>
      <c r="AL34" s="80"/>
      <c r="AM34" s="80" t="n">
        <f aca="false">AM33/6</f>
        <v>5575.04959866221</v>
      </c>
      <c r="AN34" s="80" t="n">
        <f aca="false">AN33/6</f>
        <v>133394.755</v>
      </c>
      <c r="AO34" s="80" t="n">
        <f aca="false">AO33/6</f>
        <v>66729.6333333333</v>
      </c>
      <c r="AP34" s="80" t="n">
        <f aca="false">AP33/6</f>
        <v>11121.6055555556</v>
      </c>
    </row>
    <row r="35" s="36" customFormat="true" ht="13.05" hidden="false" customHeight="true" outlineLevel="0" collapsed="false">
      <c r="A35" s="53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65"/>
      <c r="AK35" s="66"/>
      <c r="AL35" s="34"/>
    </row>
    <row r="36" s="36" customFormat="true" ht="13.05" hidden="false" customHeight="true" outlineLevel="0" collapsed="false">
      <c r="A36" s="53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65"/>
      <c r="AK36" s="66"/>
      <c r="AL36" s="34"/>
    </row>
    <row r="37" s="36" customFormat="true" ht="13.05" hidden="false" customHeight="true" outlineLevel="0" collapsed="false">
      <c r="A37" s="82" t="s">
        <v>100</v>
      </c>
      <c r="B37" s="83" t="n">
        <v>1</v>
      </c>
      <c r="C37" s="83" t="n">
        <v>2</v>
      </c>
      <c r="D37" s="83" t="n">
        <v>3</v>
      </c>
      <c r="E37" s="84" t="n">
        <v>4</v>
      </c>
      <c r="F37" s="85" t="n">
        <v>5</v>
      </c>
      <c r="G37" s="85" t="n">
        <v>6</v>
      </c>
      <c r="H37" s="86"/>
      <c r="I37" s="84" t="s">
        <v>49</v>
      </c>
      <c r="J37" s="87" t="n">
        <v>7.1</v>
      </c>
      <c r="K37" s="88" t="n">
        <v>7.2</v>
      </c>
      <c r="L37" s="89" t="n">
        <v>7.3</v>
      </c>
      <c r="M37" s="90" t="n">
        <v>7</v>
      </c>
      <c r="N37" s="83" t="n">
        <v>8</v>
      </c>
      <c r="O37" s="85" t="n">
        <v>9</v>
      </c>
      <c r="P37" s="85" t="n">
        <v>10</v>
      </c>
      <c r="Q37" s="85" t="n">
        <v>11</v>
      </c>
      <c r="R37" s="90" t="s">
        <v>51</v>
      </c>
      <c r="S37" s="85" t="n">
        <v>12</v>
      </c>
      <c r="T37" s="85" t="n">
        <v>13</v>
      </c>
      <c r="U37" s="90" t="s">
        <v>52</v>
      </c>
      <c r="V37" s="83" t="n">
        <v>14.1</v>
      </c>
      <c r="W37" s="83" t="n">
        <v>14.2</v>
      </c>
      <c r="X37" s="90" t="n">
        <v>14</v>
      </c>
      <c r="Y37" s="83" t="n">
        <v>15</v>
      </c>
      <c r="Z37" s="83" t="s">
        <v>54</v>
      </c>
      <c r="AA37" s="85" t="n">
        <v>18</v>
      </c>
      <c r="AB37" s="83" t="n">
        <v>19.1</v>
      </c>
      <c r="AC37" s="83" t="n">
        <v>19.2</v>
      </c>
      <c r="AD37" s="90" t="n">
        <v>19</v>
      </c>
      <c r="AE37" s="83" t="n">
        <v>20</v>
      </c>
      <c r="AF37" s="83" t="n">
        <v>21</v>
      </c>
      <c r="AG37" s="83" t="n">
        <v>22</v>
      </c>
      <c r="AH37" s="83" t="n">
        <v>23</v>
      </c>
      <c r="AI37" s="83" t="n">
        <v>24</v>
      </c>
      <c r="AJ37" s="91" t="n">
        <v>25</v>
      </c>
      <c r="AK37" s="92"/>
      <c r="AL37" s="93"/>
      <c r="AP37" s="94"/>
    </row>
    <row r="38" s="36" customFormat="true" ht="13.5" hidden="false" customHeight="true" outlineLevel="0" collapsed="false">
      <c r="A38" s="95" t="n">
        <v>1925</v>
      </c>
      <c r="B38" s="0" t="n">
        <v>595</v>
      </c>
      <c r="C38" s="0" t="n">
        <v>2592</v>
      </c>
      <c r="D38" s="0" t="n">
        <v>484</v>
      </c>
      <c r="E38" s="0" t="n">
        <v>1446</v>
      </c>
      <c r="G38" s="0"/>
      <c r="H38" s="96" t="n">
        <v>2087</v>
      </c>
      <c r="I38" s="0" t="n">
        <v>3533</v>
      </c>
      <c r="J38" s="0" t="n">
        <v>156</v>
      </c>
      <c r="K38" s="97" t="n">
        <v>171</v>
      </c>
      <c r="L38" s="0" t="n">
        <v>706</v>
      </c>
      <c r="M38" s="0" t="n">
        <v>1033</v>
      </c>
      <c r="N38" s="0" t="n">
        <v>6338</v>
      </c>
      <c r="O38" s="0" t="n">
        <v>1886</v>
      </c>
      <c r="P38" s="97" t="n">
        <v>1056</v>
      </c>
      <c r="Q38" s="0" t="n">
        <v>2432</v>
      </c>
      <c r="R38" s="0" t="n">
        <v>3488</v>
      </c>
      <c r="S38" s="0" t="n">
        <v>980</v>
      </c>
      <c r="T38" s="97" t="n">
        <v>743</v>
      </c>
      <c r="U38" s="0" t="n">
        <v>1723</v>
      </c>
      <c r="V38" s="97" t="n">
        <v>1091</v>
      </c>
      <c r="W38" s="0" t="n">
        <v>501</v>
      </c>
      <c r="X38" s="0" t="n">
        <v>1592</v>
      </c>
      <c r="Y38" s="0" t="n">
        <v>193</v>
      </c>
      <c r="Z38" s="0" t="n">
        <v>1048</v>
      </c>
      <c r="AA38" s="0" t="n">
        <v>1191</v>
      </c>
      <c r="AB38" s="97" t="n">
        <v>976</v>
      </c>
      <c r="AC38" s="0" t="n">
        <v>186</v>
      </c>
      <c r="AD38" s="0" t="n">
        <v>1162</v>
      </c>
      <c r="AE38" s="0" t="n">
        <v>1489</v>
      </c>
      <c r="AF38" s="0" t="n">
        <v>1025</v>
      </c>
      <c r="AG38" s="0" t="n">
        <v>756</v>
      </c>
      <c r="AH38" s="0" t="n">
        <v>730</v>
      </c>
      <c r="AI38" s="0" t="n">
        <v>737</v>
      </c>
      <c r="AJ38" s="91" t="n">
        <v>31595</v>
      </c>
      <c r="AK38" s="92" t="n">
        <f aca="false">SUM(B38:AI38)</f>
        <v>44126</v>
      </c>
      <c r="AL38" s="98"/>
      <c r="AP38" s="99"/>
    </row>
    <row r="39" s="36" customFormat="true" ht="13.5" hidden="false" customHeight="true" outlineLevel="0" collapsed="false">
      <c r="A39" s="95" t="n">
        <v>1926</v>
      </c>
      <c r="B39" s="0" t="n">
        <v>537</v>
      </c>
      <c r="C39" s="0" t="n">
        <v>2433</v>
      </c>
      <c r="D39" s="0" t="n">
        <v>478</v>
      </c>
      <c r="E39" s="0" t="n">
        <v>1644</v>
      </c>
      <c r="G39" s="0"/>
      <c r="H39" s="96" t="n">
        <v>2091</v>
      </c>
      <c r="I39" s="0" t="n">
        <v>3735</v>
      </c>
      <c r="J39" s="0" t="n">
        <v>139</v>
      </c>
      <c r="K39" s="97" t="n">
        <v>176</v>
      </c>
      <c r="L39" s="100" t="n">
        <v>697</v>
      </c>
      <c r="M39" s="0" t="n">
        <v>1012</v>
      </c>
      <c r="N39" s="0" t="n">
        <v>4617</v>
      </c>
      <c r="O39" s="0" t="n">
        <v>1846</v>
      </c>
      <c r="P39" s="97" t="n">
        <v>1011</v>
      </c>
      <c r="Q39" s="0" t="n">
        <v>3185</v>
      </c>
      <c r="R39" s="0" t="n">
        <v>4196</v>
      </c>
      <c r="S39" s="100" t="n">
        <v>673</v>
      </c>
      <c r="T39" s="97" t="n">
        <v>722</v>
      </c>
      <c r="U39" s="0" t="n">
        <v>1395</v>
      </c>
      <c r="V39" s="97" t="n">
        <v>895</v>
      </c>
      <c r="W39" s="0" t="n">
        <v>473</v>
      </c>
      <c r="X39" s="0" t="n">
        <v>1368</v>
      </c>
      <c r="Y39" s="0" t="n">
        <v>186</v>
      </c>
      <c r="Z39" s="0" t="n">
        <v>847</v>
      </c>
      <c r="AA39" s="0" t="n">
        <v>1246</v>
      </c>
      <c r="AB39" s="97" t="n">
        <v>1022</v>
      </c>
      <c r="AC39" s="0" t="n">
        <v>189</v>
      </c>
      <c r="AD39" s="0" t="n">
        <v>1211</v>
      </c>
      <c r="AE39" s="0" t="n">
        <v>1551</v>
      </c>
      <c r="AF39" s="0" t="n">
        <v>1049</v>
      </c>
      <c r="AG39" s="0" t="n">
        <v>883</v>
      </c>
      <c r="AH39" s="0" t="n">
        <v>633</v>
      </c>
      <c r="AI39" s="0" t="n">
        <v>841</v>
      </c>
      <c r="AJ39" s="91" t="n">
        <v>30064</v>
      </c>
      <c r="AK39" s="92" t="n">
        <f aca="false">SUM(B39:AI39)</f>
        <v>42981</v>
      </c>
      <c r="AL39" s="98"/>
      <c r="AP39" s="99"/>
    </row>
    <row r="40" s="36" customFormat="true" ht="13.5" hidden="false" customHeight="true" outlineLevel="0" collapsed="false">
      <c r="A40" s="95" t="n">
        <v>1927</v>
      </c>
      <c r="B40" s="0" t="n">
        <v>605</v>
      </c>
      <c r="C40" s="0" t="n">
        <v>2566</v>
      </c>
      <c r="D40" s="0" t="n">
        <v>574</v>
      </c>
      <c r="E40" s="0" t="n">
        <v>1711</v>
      </c>
      <c r="G40" s="0"/>
      <c r="H40" s="96" t="n">
        <v>1985</v>
      </c>
      <c r="I40" s="0" t="n">
        <v>3696</v>
      </c>
      <c r="J40" s="0" t="n">
        <v>116</v>
      </c>
      <c r="K40" s="97" t="n">
        <v>172</v>
      </c>
      <c r="L40" s="0" t="n">
        <v>597</v>
      </c>
      <c r="M40" s="0" t="n">
        <v>885</v>
      </c>
      <c r="N40" s="0" t="n">
        <v>5066</v>
      </c>
      <c r="O40" s="0" t="n">
        <v>2034</v>
      </c>
      <c r="P40" s="97" t="n">
        <v>1150</v>
      </c>
      <c r="Q40" s="0" t="n">
        <v>2997</v>
      </c>
      <c r="R40" s="0" t="n">
        <v>4147</v>
      </c>
      <c r="S40" s="0" t="n">
        <v>750</v>
      </c>
      <c r="T40" s="97" t="n">
        <v>800</v>
      </c>
      <c r="U40" s="0" t="n">
        <v>1550</v>
      </c>
      <c r="V40" s="97" t="n">
        <v>909</v>
      </c>
      <c r="W40" s="0" t="n">
        <v>583</v>
      </c>
      <c r="X40" s="0" t="n">
        <v>1492</v>
      </c>
      <c r="Y40" s="0" t="n">
        <v>212</v>
      </c>
      <c r="Z40" s="0" t="n">
        <v>807</v>
      </c>
      <c r="AA40" s="0" t="n">
        <v>1167</v>
      </c>
      <c r="AB40" s="97" t="n">
        <v>966</v>
      </c>
      <c r="AC40" s="0" t="n">
        <v>237</v>
      </c>
      <c r="AD40" s="0" t="n">
        <v>1203</v>
      </c>
      <c r="AE40" s="0" t="n">
        <v>1659</v>
      </c>
      <c r="AF40" s="0" t="n">
        <v>1198</v>
      </c>
      <c r="AG40" s="0" t="n">
        <v>912</v>
      </c>
      <c r="AH40" s="0" t="n">
        <v>538</v>
      </c>
      <c r="AI40" s="0" t="n">
        <v>715</v>
      </c>
      <c r="AJ40" s="91" t="n">
        <v>31026</v>
      </c>
      <c r="AK40" s="92" t="n">
        <f aca="false">SUM(B40:AI40)</f>
        <v>43999</v>
      </c>
      <c r="AL40" s="98"/>
      <c r="AP40" s="99"/>
    </row>
    <row r="41" s="36" customFormat="true" ht="13.5" hidden="false" customHeight="true" outlineLevel="0" collapsed="false">
      <c r="A41" s="95" t="n">
        <v>1928</v>
      </c>
      <c r="B41" s="0" t="n">
        <v>627</v>
      </c>
      <c r="C41" s="0" t="n">
        <v>2088</v>
      </c>
      <c r="D41" s="0" t="n">
        <v>534</v>
      </c>
      <c r="E41" s="0" t="n">
        <v>1662</v>
      </c>
      <c r="G41" s="0"/>
      <c r="H41" s="96" t="n">
        <v>2026</v>
      </c>
      <c r="I41" s="0" t="n">
        <v>3688</v>
      </c>
      <c r="J41" s="0" t="n">
        <v>123</v>
      </c>
      <c r="K41" s="97" t="n">
        <v>134</v>
      </c>
      <c r="L41" s="0" t="n">
        <v>597</v>
      </c>
      <c r="M41" s="0" t="n">
        <v>854</v>
      </c>
      <c r="N41" s="0" t="n">
        <v>4491</v>
      </c>
      <c r="O41" s="0" t="n">
        <v>1548</v>
      </c>
      <c r="P41" s="97" t="n">
        <v>925</v>
      </c>
      <c r="Q41" s="0" t="n">
        <v>2281</v>
      </c>
      <c r="R41" s="0" t="n">
        <v>3206</v>
      </c>
      <c r="S41" s="0" t="n">
        <v>658</v>
      </c>
      <c r="T41" s="97" t="n">
        <v>676</v>
      </c>
      <c r="U41" s="0" t="n">
        <v>1334</v>
      </c>
      <c r="V41" s="97" t="n">
        <v>830</v>
      </c>
      <c r="W41" s="0" t="n">
        <v>547</v>
      </c>
      <c r="X41" s="0" t="n">
        <v>1377</v>
      </c>
      <c r="Y41" s="0" t="n">
        <v>207</v>
      </c>
      <c r="Z41" s="0" t="n">
        <v>707</v>
      </c>
      <c r="AA41" s="0" t="n">
        <v>1191</v>
      </c>
      <c r="AB41" s="97" t="n">
        <v>925</v>
      </c>
      <c r="AC41" s="0" t="n">
        <v>207</v>
      </c>
      <c r="AD41" s="0" t="n">
        <v>1132</v>
      </c>
      <c r="AE41" s="0" t="n">
        <v>1697</v>
      </c>
      <c r="AF41" s="0" t="n">
        <v>1293</v>
      </c>
      <c r="AG41" s="0" t="n">
        <v>707</v>
      </c>
      <c r="AH41" s="0" t="n">
        <v>465</v>
      </c>
      <c r="AI41" s="0" t="n">
        <v>648</v>
      </c>
      <c r="AJ41" s="91" t="n">
        <v>27794</v>
      </c>
      <c r="AK41" s="92" t="n">
        <f aca="false">SUM(B41:AI41)</f>
        <v>39385</v>
      </c>
      <c r="AL41" s="98"/>
      <c r="AP41" s="99"/>
    </row>
    <row r="42" s="36" customFormat="true" ht="13.5" hidden="false" customHeight="true" outlineLevel="0" collapsed="false">
      <c r="A42" s="95" t="n">
        <v>1929</v>
      </c>
      <c r="B42" s="0" t="n">
        <v>662</v>
      </c>
      <c r="C42" s="0" t="n">
        <v>2078</v>
      </c>
      <c r="D42" s="0" t="n">
        <v>489</v>
      </c>
      <c r="E42" s="0" t="n">
        <v>1583</v>
      </c>
      <c r="G42" s="0"/>
      <c r="H42" s="96" t="n">
        <v>2106</v>
      </c>
      <c r="I42" s="0" t="n">
        <v>3689</v>
      </c>
      <c r="J42" s="100" t="n">
        <v>93</v>
      </c>
      <c r="K42" s="97" t="n">
        <v>134</v>
      </c>
      <c r="L42" s="0" t="n">
        <v>630</v>
      </c>
      <c r="M42" s="0" t="n">
        <v>857</v>
      </c>
      <c r="N42" s="0" t="n">
        <v>4172</v>
      </c>
      <c r="O42" s="0" t="n">
        <v>1496</v>
      </c>
      <c r="P42" s="97" t="n">
        <v>947</v>
      </c>
      <c r="Q42" s="0" t="n">
        <v>1875</v>
      </c>
      <c r="R42" s="0" t="n">
        <v>2822</v>
      </c>
      <c r="S42" s="0" t="n">
        <v>710</v>
      </c>
      <c r="T42" s="97" t="n">
        <v>520</v>
      </c>
      <c r="U42" s="0" t="n">
        <v>1230</v>
      </c>
      <c r="V42" s="97" t="n">
        <v>921</v>
      </c>
      <c r="W42" s="0" t="n">
        <v>482</v>
      </c>
      <c r="X42" s="0" t="n">
        <v>1403</v>
      </c>
      <c r="Y42" s="0" t="n">
        <v>198</v>
      </c>
      <c r="Z42" s="0" t="n">
        <v>691</v>
      </c>
      <c r="AA42" s="0" t="n">
        <v>1138</v>
      </c>
      <c r="AB42" s="97" t="n">
        <v>939</v>
      </c>
      <c r="AC42" s="0" t="n">
        <v>229</v>
      </c>
      <c r="AD42" s="0" t="n">
        <v>1168</v>
      </c>
      <c r="AE42" s="0" t="n">
        <v>1617</v>
      </c>
      <c r="AF42" s="0" t="n">
        <v>1305</v>
      </c>
      <c r="AG42" s="0" t="n">
        <v>915</v>
      </c>
      <c r="AH42" s="0" t="n">
        <v>466</v>
      </c>
      <c r="AI42" s="0" t="n">
        <v>606</v>
      </c>
      <c r="AJ42" s="91" t="n">
        <v>27002</v>
      </c>
      <c r="AK42" s="92" t="n">
        <f aca="false">SUM(B42:AI42)</f>
        <v>38171</v>
      </c>
      <c r="AL42" s="98"/>
      <c r="AP42" s="99"/>
    </row>
    <row r="43" s="36" customFormat="true" ht="13.5" hidden="false" customHeight="true" outlineLevel="0" collapsed="false">
      <c r="A43" s="95" t="n">
        <v>1930</v>
      </c>
      <c r="B43" s="0" t="n">
        <v>566</v>
      </c>
      <c r="C43" s="0" t="n">
        <v>2293</v>
      </c>
      <c r="D43" s="0" t="n">
        <v>489</v>
      </c>
      <c r="E43" s="0" t="n">
        <v>1779</v>
      </c>
      <c r="G43" s="0"/>
      <c r="H43" s="96" t="n">
        <v>2230</v>
      </c>
      <c r="I43" s="0" t="n">
        <v>4009</v>
      </c>
      <c r="J43" s="0" t="n">
        <v>135</v>
      </c>
      <c r="K43" s="97" t="n">
        <v>118</v>
      </c>
      <c r="L43" s="0" t="n">
        <v>590</v>
      </c>
      <c r="M43" s="0" t="n">
        <v>843</v>
      </c>
      <c r="N43" s="0" t="n">
        <v>4123</v>
      </c>
      <c r="O43" s="0" t="n">
        <v>1342</v>
      </c>
      <c r="P43" s="97" t="n">
        <v>921</v>
      </c>
      <c r="Q43" s="0" t="n">
        <v>1883</v>
      </c>
      <c r="R43" s="0" t="n">
        <v>2804</v>
      </c>
      <c r="S43" s="0" t="n">
        <v>639</v>
      </c>
      <c r="T43" s="97" t="n">
        <v>494</v>
      </c>
      <c r="U43" s="0" t="n">
        <v>1133</v>
      </c>
      <c r="V43" s="97" t="n">
        <v>901</v>
      </c>
      <c r="W43" s="0" t="n">
        <v>541</v>
      </c>
      <c r="X43" s="0" t="n">
        <v>1442</v>
      </c>
      <c r="Y43" s="0" t="n">
        <v>181</v>
      </c>
      <c r="Z43" s="0" t="n">
        <v>814</v>
      </c>
      <c r="AA43" s="0" t="n">
        <v>1150</v>
      </c>
      <c r="AB43" s="97" t="n">
        <v>956</v>
      </c>
      <c r="AC43" s="0" t="n">
        <v>245</v>
      </c>
      <c r="AD43" s="0" t="n">
        <v>1201</v>
      </c>
      <c r="AE43" s="0" t="n">
        <v>1556</v>
      </c>
      <c r="AF43" s="0" t="n">
        <v>1071</v>
      </c>
      <c r="AG43" s="0" t="n">
        <v>907</v>
      </c>
      <c r="AH43" s="0" t="n">
        <v>476</v>
      </c>
      <c r="AI43" s="0" t="n">
        <v>561</v>
      </c>
      <c r="AJ43" s="91" t="n">
        <v>26961</v>
      </c>
      <c r="AK43" s="92" t="n">
        <f aca="false">SUM(B43:AI43)</f>
        <v>38393</v>
      </c>
      <c r="AL43" s="98"/>
      <c r="AP43" s="99"/>
    </row>
    <row r="44" s="36" customFormat="true" ht="13.5" hidden="false" customHeight="true" outlineLevel="0" collapsed="false">
      <c r="A44" s="95" t="n">
        <v>1931</v>
      </c>
      <c r="B44" s="0" t="n">
        <v>478</v>
      </c>
      <c r="C44" s="0" t="n">
        <v>2134</v>
      </c>
      <c r="D44" s="0" t="n">
        <v>499</v>
      </c>
      <c r="E44" s="0" t="n">
        <v>1404</v>
      </c>
      <c r="F44" s="97" t="n">
        <v>1421</v>
      </c>
      <c r="G44" s="0" t="n">
        <v>1061</v>
      </c>
      <c r="H44" s="101" t="n">
        <f aca="false">F44+G44</f>
        <v>2482</v>
      </c>
      <c r="I44" s="0" t="n">
        <v>3886</v>
      </c>
      <c r="J44" s="0"/>
      <c r="K44" s="97"/>
      <c r="L44" s="0"/>
      <c r="M44" s="0" t="n">
        <v>755</v>
      </c>
      <c r="N44" s="0" t="n">
        <v>3422</v>
      </c>
      <c r="O44" s="0" t="n">
        <v>1365</v>
      </c>
      <c r="P44" s="97" t="n">
        <v>809</v>
      </c>
      <c r="Q44" s="0" t="n">
        <v>1652</v>
      </c>
      <c r="R44" s="0" t="n">
        <v>2461</v>
      </c>
      <c r="S44" s="0" t="n">
        <v>459</v>
      </c>
      <c r="T44" s="97" t="n">
        <v>438</v>
      </c>
      <c r="U44" s="0" t="n">
        <v>897</v>
      </c>
      <c r="V44" s="97"/>
      <c r="W44" s="0"/>
      <c r="X44" s="0" t="n">
        <v>1182</v>
      </c>
      <c r="Y44" s="0" t="n">
        <v>221</v>
      </c>
      <c r="Z44" s="0" t="n">
        <v>686</v>
      </c>
      <c r="AA44" s="0" t="n">
        <v>1198</v>
      </c>
      <c r="AB44" s="97"/>
      <c r="AC44" s="0"/>
      <c r="AD44" s="0" t="n">
        <v>1075</v>
      </c>
      <c r="AE44" s="0" t="n">
        <v>1329</v>
      </c>
      <c r="AF44" s="0" t="n">
        <v>787</v>
      </c>
      <c r="AG44" s="0" t="n">
        <v>857</v>
      </c>
      <c r="AH44" s="0" t="n">
        <v>245</v>
      </c>
      <c r="AI44" s="0" t="n">
        <v>597</v>
      </c>
      <c r="AJ44" s="91" t="n">
        <v>24074</v>
      </c>
      <c r="AK44" s="92" t="n">
        <f aca="false">SUM(B44:AI44)</f>
        <v>33800</v>
      </c>
      <c r="AL44" s="98"/>
      <c r="AP44" s="102"/>
    </row>
    <row r="45" s="36" customFormat="true" ht="13.5" hidden="false" customHeight="true" outlineLevel="0" collapsed="false">
      <c r="A45" s="95" t="n">
        <v>1932</v>
      </c>
      <c r="B45" s="0" t="n">
        <v>438</v>
      </c>
      <c r="C45" s="0" t="n">
        <v>1913</v>
      </c>
      <c r="D45" s="0" t="n">
        <v>434</v>
      </c>
      <c r="E45" s="0" t="n">
        <v>1503</v>
      </c>
      <c r="F45" s="97" t="n">
        <v>1346</v>
      </c>
      <c r="G45" s="0" t="n">
        <v>1174</v>
      </c>
      <c r="H45" s="101" t="n">
        <f aca="false">F45+G45</f>
        <v>2520</v>
      </c>
      <c r="I45" s="0" t="n">
        <v>4023</v>
      </c>
      <c r="J45" s="0"/>
      <c r="K45" s="97"/>
      <c r="L45" s="0"/>
      <c r="M45" s="0" t="n">
        <v>863</v>
      </c>
      <c r="N45" s="0" t="n">
        <v>3156</v>
      </c>
      <c r="O45" s="0" t="n">
        <v>1221</v>
      </c>
      <c r="P45" s="97" t="n">
        <v>607</v>
      </c>
      <c r="Q45" s="0" t="n">
        <v>1203</v>
      </c>
      <c r="R45" s="0" t="n">
        <v>1810</v>
      </c>
      <c r="S45" s="0" t="n">
        <v>351</v>
      </c>
      <c r="T45" s="97" t="n">
        <v>381</v>
      </c>
      <c r="U45" s="0" t="n">
        <v>732</v>
      </c>
      <c r="V45" s="97"/>
      <c r="W45" s="0"/>
      <c r="X45" s="0" t="n">
        <v>1093</v>
      </c>
      <c r="Y45" s="0" t="n">
        <v>198</v>
      </c>
      <c r="Z45" s="0" t="n">
        <v>581</v>
      </c>
      <c r="AA45" s="0" t="n">
        <v>876</v>
      </c>
      <c r="AB45" s="97"/>
      <c r="AC45" s="0"/>
      <c r="AD45" s="0" t="n">
        <v>996</v>
      </c>
      <c r="AE45" s="0" t="n">
        <v>1115</v>
      </c>
      <c r="AF45" s="0" t="n">
        <v>620</v>
      </c>
      <c r="AG45" s="0" t="n">
        <v>627</v>
      </c>
      <c r="AH45" s="0" t="n">
        <v>194</v>
      </c>
      <c r="AI45" s="0" t="n">
        <v>562</v>
      </c>
      <c r="AJ45" s="91" t="n">
        <v>21452</v>
      </c>
      <c r="AK45" s="92" t="n">
        <f aca="false">SUM(B45:AI45)</f>
        <v>30537</v>
      </c>
      <c r="AL45" s="98"/>
      <c r="AP45" s="102"/>
    </row>
    <row r="46" s="36" customFormat="true" ht="13.5" hidden="false" customHeight="true" outlineLevel="0" collapsed="false">
      <c r="A46" s="95" t="n">
        <v>1933</v>
      </c>
      <c r="B46" s="0" t="n">
        <v>424</v>
      </c>
      <c r="C46" s="0" t="n">
        <v>2030</v>
      </c>
      <c r="D46" s="0" t="n">
        <v>452</v>
      </c>
      <c r="E46" s="0" t="n">
        <v>1287</v>
      </c>
      <c r="F46" s="97" t="n">
        <v>1077</v>
      </c>
      <c r="G46" s="0" t="n">
        <v>1026</v>
      </c>
      <c r="H46" s="101" t="n">
        <f aca="false">F46+G46</f>
        <v>2103</v>
      </c>
      <c r="I46" s="0" t="n">
        <v>3390</v>
      </c>
      <c r="J46" s="0"/>
      <c r="K46" s="97"/>
      <c r="L46" s="0"/>
      <c r="M46" s="0" t="n">
        <v>784</v>
      </c>
      <c r="N46" s="0" t="n">
        <v>3282</v>
      </c>
      <c r="O46" s="0" t="n">
        <v>1480</v>
      </c>
      <c r="P46" s="97" t="n">
        <v>624</v>
      </c>
      <c r="Q46" s="0" t="n">
        <v>1377</v>
      </c>
      <c r="R46" s="0" t="n">
        <v>2001</v>
      </c>
      <c r="S46" s="0" t="n">
        <v>362</v>
      </c>
      <c r="T46" s="97" t="n">
        <v>459</v>
      </c>
      <c r="U46" s="0" t="n">
        <v>821</v>
      </c>
      <c r="V46" s="97"/>
      <c r="W46" s="0"/>
      <c r="X46" s="0" t="n">
        <v>1254</v>
      </c>
      <c r="Y46" s="0" t="n">
        <v>256</v>
      </c>
      <c r="Z46" s="0" t="n">
        <v>526</v>
      </c>
      <c r="AA46" s="0" t="n">
        <v>777</v>
      </c>
      <c r="AB46" s="97"/>
      <c r="AC46" s="0"/>
      <c r="AD46" s="0" t="n">
        <v>1070</v>
      </c>
      <c r="AE46" s="0" t="n">
        <v>1084</v>
      </c>
      <c r="AF46" s="0" t="n">
        <v>568</v>
      </c>
      <c r="AG46" s="0" t="n">
        <v>607</v>
      </c>
      <c r="AH46" s="0" t="n">
        <v>246</v>
      </c>
      <c r="AI46" s="0" t="n">
        <v>549</v>
      </c>
      <c r="AJ46" s="91" t="n">
        <v>21601</v>
      </c>
      <c r="AK46" s="92" t="n">
        <f aca="false">SUM(B46:AI46)</f>
        <v>29916</v>
      </c>
      <c r="AL46" s="98"/>
      <c r="AP46" s="102"/>
    </row>
    <row r="47" s="36" customFormat="true" ht="13.5" hidden="false" customHeight="true" outlineLevel="0" collapsed="false">
      <c r="A47" s="95"/>
      <c r="B47" s="0"/>
      <c r="C47" s="0"/>
      <c r="D47" s="0"/>
      <c r="E47" s="0"/>
      <c r="F47" s="97"/>
      <c r="G47" s="0"/>
      <c r="H47" s="101"/>
      <c r="I47" s="0"/>
      <c r="J47" s="0"/>
      <c r="K47" s="97"/>
      <c r="L47" s="0"/>
      <c r="M47" s="0"/>
      <c r="N47" s="0"/>
      <c r="O47" s="0"/>
      <c r="P47" s="97"/>
      <c r="Q47" s="0"/>
      <c r="R47" s="0"/>
      <c r="S47" s="0"/>
      <c r="T47" s="97"/>
      <c r="U47" s="0"/>
      <c r="V47" s="97"/>
      <c r="W47" s="0"/>
      <c r="X47" s="0"/>
      <c r="Y47" s="0"/>
      <c r="Z47" s="0"/>
      <c r="AA47" s="0"/>
      <c r="AB47" s="97"/>
      <c r="AC47" s="0"/>
      <c r="AD47" s="0"/>
      <c r="AE47" s="0"/>
      <c r="AF47" s="0"/>
      <c r="AG47" s="0"/>
      <c r="AH47" s="0"/>
      <c r="AI47" s="0"/>
      <c r="AJ47" s="91"/>
      <c r="AK47" s="92"/>
      <c r="AL47" s="98"/>
      <c r="AP47" s="103"/>
    </row>
    <row r="48" s="36" customFormat="true" ht="13.5" hidden="false" customHeight="true" outlineLevel="0" collapsed="false">
      <c r="A48" s="104" t="s">
        <v>101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AA48" s="96"/>
      <c r="AB48" s="96"/>
      <c r="AC48" s="96"/>
      <c r="AF48" s="96"/>
      <c r="AG48" s="96"/>
      <c r="AH48" s="96"/>
      <c r="AI48" s="96"/>
      <c r="AJ48" s="65"/>
      <c r="AK48" s="66"/>
      <c r="AL48" s="34"/>
      <c r="AO48" s="96"/>
      <c r="AP48" s="96"/>
      <c r="AQ48" s="96"/>
    </row>
    <row r="49" s="36" customFormat="true" ht="13.5" hidden="false" customHeight="true" outlineLevel="0" collapsed="false">
      <c r="A49" s="95" t="n">
        <v>1925</v>
      </c>
      <c r="B49" s="96"/>
      <c r="C49" s="96"/>
      <c r="D49" s="96"/>
      <c r="E49" s="96" t="n">
        <f aca="false">E10*E38</f>
        <v>6998.64</v>
      </c>
      <c r="F49" s="96" t="n">
        <f aca="false">H10*H38</f>
        <v>7221.02</v>
      </c>
      <c r="G49" s="96" t="n">
        <f aca="false">G10*G38</f>
        <v>0</v>
      </c>
      <c r="H49" s="96"/>
      <c r="I49" s="52" t="n">
        <f aca="false">(E49+F49+G49)/I38</f>
        <v>4.02481177469573</v>
      </c>
      <c r="J49" s="96" t="n">
        <f aca="false">J10*J38</f>
        <v>1755</v>
      </c>
      <c r="K49" s="96" t="n">
        <f aca="false">K10*K38</f>
        <v>979.83</v>
      </c>
      <c r="L49" s="96" t="n">
        <f aca="false">L10*L38</f>
        <v>3438.22</v>
      </c>
      <c r="M49" s="52" t="n">
        <f aca="false">(J49+K49+L49)/M38</f>
        <v>5.97584704743466</v>
      </c>
      <c r="O49" s="96"/>
      <c r="P49" s="96" t="n">
        <f aca="false">P10*P38</f>
        <v>3051.84</v>
      </c>
      <c r="Q49" s="96" t="n">
        <f aca="false">Q10*Q38</f>
        <v>3745.28</v>
      </c>
      <c r="R49" s="52" t="n">
        <f aca="false">(P49+Q49)/R38</f>
        <v>1.94871559633028</v>
      </c>
      <c r="S49" s="96" t="n">
        <f aca="false">S10*S38</f>
        <v>19845</v>
      </c>
      <c r="T49" s="96" t="n">
        <f aca="false">T10*T38</f>
        <v>2756.53</v>
      </c>
      <c r="U49" s="52" t="n">
        <f aca="false">(S49+T49)/U38</f>
        <v>13.1175449796866</v>
      </c>
      <c r="V49" s="96" t="n">
        <f aca="false">V10*V38</f>
        <v>7102.41</v>
      </c>
      <c r="W49" s="96" t="n">
        <f aca="false">W10*W38</f>
        <v>1943.88</v>
      </c>
      <c r="X49" s="52" t="n">
        <f aca="false">(V49+W49)/X38</f>
        <v>5.68234296482412</v>
      </c>
      <c r="Z49" s="96"/>
      <c r="AA49" s="96"/>
      <c r="AB49" s="96" t="n">
        <f aca="false">AB10*AB38</f>
        <v>7729.92</v>
      </c>
      <c r="AC49" s="96" t="n">
        <f aca="false">AC10*AC38</f>
        <v>1160.64</v>
      </c>
      <c r="AD49" s="52" t="n">
        <f aca="false">(AB49+AC49)/AD38</f>
        <v>7.6510843373494</v>
      </c>
      <c r="AF49" s="96"/>
      <c r="AG49" s="96"/>
      <c r="AH49" s="96"/>
      <c r="AI49" s="96"/>
      <c r="AJ49" s="65"/>
      <c r="AK49" s="66"/>
      <c r="AL49" s="34"/>
    </row>
    <row r="50" s="36" customFormat="true" ht="13.5" hidden="false" customHeight="true" outlineLevel="0" collapsed="false">
      <c r="A50" s="95" t="n">
        <v>1926</v>
      </c>
      <c r="B50" s="96"/>
      <c r="C50" s="96"/>
      <c r="D50" s="96"/>
      <c r="E50" s="96" t="n">
        <f aca="false">E11*E39</f>
        <v>9074.88</v>
      </c>
      <c r="F50" s="96" t="n">
        <f aca="false">H11*H39</f>
        <v>6753.93</v>
      </c>
      <c r="G50" s="96" t="n">
        <f aca="false">G11*G39</f>
        <v>0</v>
      </c>
      <c r="H50" s="96"/>
      <c r="I50" s="52" t="n">
        <f aca="false">(E50+F50+G50)/I39</f>
        <v>4.23796787148594</v>
      </c>
      <c r="J50" s="96" t="n">
        <f aca="false">J11*J39</f>
        <v>1345.52</v>
      </c>
      <c r="K50" s="96" t="n">
        <f aca="false">K11*K39</f>
        <v>1114.08</v>
      </c>
      <c r="L50" s="96" t="n">
        <f aca="false">L11*L39</f>
        <v>3234.08</v>
      </c>
      <c r="M50" s="52" t="n">
        <f aca="false">(J50+K50+L50)/M39</f>
        <v>5.62616600790514</v>
      </c>
      <c r="O50" s="96"/>
      <c r="P50" s="96" t="n">
        <f aca="false">P11*P39</f>
        <v>3508.17</v>
      </c>
      <c r="Q50" s="96" t="n">
        <f aca="false">Q11*Q39</f>
        <v>5350.8</v>
      </c>
      <c r="R50" s="52" t="n">
        <f aca="false">(P50+Q50)/R39</f>
        <v>2.11128932316492</v>
      </c>
      <c r="S50" s="96" t="n">
        <f aca="false">S11*S39</f>
        <v>14839.65</v>
      </c>
      <c r="T50" s="96" t="n">
        <f aca="false">T11*T39</f>
        <v>2346.5</v>
      </c>
      <c r="U50" s="52" t="n">
        <f aca="false">(S50+T50)/U39</f>
        <v>12.3198207885305</v>
      </c>
      <c r="V50" s="96" t="n">
        <f aca="false">V11*V39</f>
        <v>7285.3</v>
      </c>
      <c r="W50" s="96" t="n">
        <f aca="false">W11*W39</f>
        <v>2435.95</v>
      </c>
      <c r="X50" s="52" t="n">
        <f aca="false">(V50+W50)/X39</f>
        <v>7.1061769005848</v>
      </c>
      <c r="Z50" s="96"/>
      <c r="AA50" s="96"/>
      <c r="AB50" s="96" t="n">
        <f aca="false">AB11*AB39</f>
        <v>9157.12</v>
      </c>
      <c r="AC50" s="96" t="n">
        <f aca="false">AC11*AC39</f>
        <v>1094.31</v>
      </c>
      <c r="AD50" s="52" t="n">
        <f aca="false">(AB50+AC50)/AD39</f>
        <v>8.46526011560694</v>
      </c>
      <c r="AF50" s="96"/>
      <c r="AG50" s="96"/>
      <c r="AH50" s="96"/>
      <c r="AI50" s="96"/>
      <c r="AJ50" s="65"/>
      <c r="AK50" s="66"/>
      <c r="AL50" s="34"/>
    </row>
    <row r="51" s="36" customFormat="true" ht="13.5" hidden="false" customHeight="true" outlineLevel="0" collapsed="false">
      <c r="A51" s="95" t="n">
        <v>1927</v>
      </c>
      <c r="B51" s="96"/>
      <c r="C51" s="96"/>
      <c r="D51" s="96"/>
      <c r="E51" s="96" t="n">
        <f aca="false">E12*E40</f>
        <v>9513.16</v>
      </c>
      <c r="F51" s="96" t="n">
        <f aca="false">H12*H40</f>
        <v>7880.45</v>
      </c>
      <c r="G51" s="96" t="n">
        <f aca="false">G12*G40</f>
        <v>0</v>
      </c>
      <c r="H51" s="96"/>
      <c r="I51" s="52" t="n">
        <f aca="false">(E51+F51+G51)/I40</f>
        <v>4.70606331168831</v>
      </c>
      <c r="J51" s="96" t="n">
        <f aca="false">J12*J40</f>
        <v>969.76</v>
      </c>
      <c r="K51" s="96" t="n">
        <f aca="false">K12*K40</f>
        <v>1147.24</v>
      </c>
      <c r="L51" s="96" t="n">
        <f aca="false">L12*L40</f>
        <v>2710.38</v>
      </c>
      <c r="M51" s="52" t="n">
        <f aca="false">(J51+K51+L51)/M40</f>
        <v>5.45466666666667</v>
      </c>
      <c r="O51" s="96"/>
      <c r="P51" s="96" t="n">
        <f aca="false">P12*P40</f>
        <v>3392.5</v>
      </c>
      <c r="Q51" s="96" t="n">
        <f aca="false">Q12*Q40</f>
        <v>5184.81</v>
      </c>
      <c r="R51" s="52" t="n">
        <f aca="false">(P51+Q51)/R40</f>
        <v>2.06831685555824</v>
      </c>
      <c r="S51" s="96" t="n">
        <f aca="false">S12*S40</f>
        <v>17437.5</v>
      </c>
      <c r="T51" s="96" t="n">
        <f aca="false">T12*T40</f>
        <v>2544</v>
      </c>
      <c r="U51" s="52" t="n">
        <f aca="false">(S51+T51)/U40</f>
        <v>12.8912903225806</v>
      </c>
      <c r="V51" s="96" t="n">
        <f aca="false">V12*V40</f>
        <v>6408.45</v>
      </c>
      <c r="W51" s="96" t="n">
        <f aca="false">W12*W40</f>
        <v>2926.66</v>
      </c>
      <c r="X51" s="52" t="n">
        <f aca="false">(V51+W51)/X40</f>
        <v>6.25677613941019</v>
      </c>
      <c r="Z51" s="96"/>
      <c r="AA51" s="96"/>
      <c r="AB51" s="96" t="n">
        <f aca="false">AB12*AB40</f>
        <v>8433.18</v>
      </c>
      <c r="AC51" s="96" t="n">
        <f aca="false">AC12*AC40</f>
        <v>1030.95</v>
      </c>
      <c r="AD51" s="52" t="n">
        <f aca="false">(AB51+AC51)/AD40</f>
        <v>7.8671072319202</v>
      </c>
      <c r="AF51" s="96"/>
      <c r="AG51" s="96"/>
      <c r="AH51" s="96"/>
      <c r="AI51" s="96"/>
      <c r="AJ51" s="65"/>
      <c r="AK51" s="66"/>
      <c r="AL51" s="34"/>
    </row>
    <row r="52" s="36" customFormat="true" ht="13.5" hidden="false" customHeight="true" outlineLevel="0" collapsed="false">
      <c r="A52" s="95" t="n">
        <v>1928</v>
      </c>
      <c r="B52" s="96"/>
      <c r="C52" s="96"/>
      <c r="D52" s="96"/>
      <c r="E52" s="96" t="n">
        <f aca="false">E13*E41</f>
        <v>10354.26</v>
      </c>
      <c r="F52" s="96" t="n">
        <f aca="false">H13*H41</f>
        <v>8732.06</v>
      </c>
      <c r="G52" s="96" t="n">
        <f aca="false">G13*G41</f>
        <v>0</v>
      </c>
      <c r="H52" s="96"/>
      <c r="I52" s="52" t="n">
        <f aca="false">(E52+F52+G52)/I41</f>
        <v>5.17524945770065</v>
      </c>
      <c r="J52" s="96" t="n">
        <f aca="false">J13*J41</f>
        <v>1428.03</v>
      </c>
      <c r="K52" s="96" t="n">
        <f aca="false">K13*K41</f>
        <v>853.58</v>
      </c>
      <c r="L52" s="96" t="n">
        <f aca="false">L13*L41</f>
        <v>3767.07</v>
      </c>
      <c r="M52" s="52" t="n">
        <f aca="false">(J52+K52+L52)/M41</f>
        <v>7.08276346604216</v>
      </c>
      <c r="O52" s="96"/>
      <c r="P52" s="96" t="n">
        <f aca="false">P13*P41</f>
        <v>3533.5</v>
      </c>
      <c r="Q52" s="96" t="n">
        <f aca="false">Q13*Q41</f>
        <v>3991.75</v>
      </c>
      <c r="R52" s="52" t="n">
        <f aca="false">(P52+Q52)/R41</f>
        <v>2.34723955084217</v>
      </c>
      <c r="S52" s="96" t="n">
        <f aca="false">S13*S41</f>
        <v>16759.26</v>
      </c>
      <c r="T52" s="96" t="n">
        <f aca="false">T13*T41</f>
        <v>2453.88</v>
      </c>
      <c r="U52" s="52" t="n">
        <f aca="false">(S52+T52)/U41</f>
        <v>14.4026536731634</v>
      </c>
      <c r="V52" s="96" t="n">
        <f aca="false">V13*V41</f>
        <v>6988.6</v>
      </c>
      <c r="W52" s="96" t="n">
        <f aca="false">W13*W41</f>
        <v>4031.39</v>
      </c>
      <c r="X52" s="52" t="n">
        <f aca="false">(V52+W52)/X41</f>
        <v>8.00289760348584</v>
      </c>
      <c r="Z52" s="96"/>
      <c r="AA52" s="96"/>
      <c r="AB52" s="96" t="n">
        <f aca="false">AB13*AB41</f>
        <v>10989</v>
      </c>
      <c r="AC52" s="96" t="n">
        <f aca="false">AC13*AC41</f>
        <v>1527.66</v>
      </c>
      <c r="AD52" s="52" t="n">
        <f aca="false">(AB52+AC52)/AD41</f>
        <v>11.0571201413428</v>
      </c>
      <c r="AF52" s="96"/>
      <c r="AG52" s="96"/>
      <c r="AH52" s="96"/>
      <c r="AI52" s="96"/>
      <c r="AJ52" s="65"/>
      <c r="AK52" s="66"/>
      <c r="AL52" s="34"/>
    </row>
    <row r="53" s="36" customFormat="true" ht="13.5" hidden="false" customHeight="true" outlineLevel="0" collapsed="false">
      <c r="A53" s="95" t="n">
        <v>1929</v>
      </c>
      <c r="B53" s="96"/>
      <c r="C53" s="96"/>
      <c r="D53" s="96"/>
      <c r="E53" s="96" t="n">
        <f aca="false">E14*E42</f>
        <v>10621.93</v>
      </c>
      <c r="F53" s="96" t="n">
        <f aca="false">H14*H42</f>
        <v>9835.02</v>
      </c>
      <c r="G53" s="96" t="n">
        <f aca="false">G14*G42</f>
        <v>0</v>
      </c>
      <c r="H53" s="96"/>
      <c r="I53" s="52" t="n">
        <f aca="false">(E53+F53+G53)/I42</f>
        <v>5.54539170506912</v>
      </c>
      <c r="J53" s="96" t="n">
        <f aca="false">J14*J42</f>
        <v>849.09</v>
      </c>
      <c r="K53" s="96" t="n">
        <f aca="false">K14*K42</f>
        <v>979.54</v>
      </c>
      <c r="L53" s="96" t="n">
        <f aca="false">L14*L42</f>
        <v>3515.4</v>
      </c>
      <c r="M53" s="52" t="n">
        <f aca="false">(J53+K53+L53)/M42</f>
        <v>6.23574095682614</v>
      </c>
      <c r="O53" s="96"/>
      <c r="P53" s="96" t="n">
        <f aca="false">P14*P42</f>
        <v>3323.97</v>
      </c>
      <c r="Q53" s="96" t="n">
        <f aca="false">Q14*Q42</f>
        <v>3487.5</v>
      </c>
      <c r="R53" s="52" t="n">
        <f aca="false">(P53+Q53)/R42</f>
        <v>2.41370304748405</v>
      </c>
      <c r="S53" s="96" t="n">
        <f aca="false">S14*S42</f>
        <v>25872.4</v>
      </c>
      <c r="T53" s="96" t="n">
        <f aca="false">T14*T42</f>
        <v>2220.4</v>
      </c>
      <c r="U53" s="52" t="n">
        <f aca="false">(S53+T53)/U42</f>
        <v>22.839674796748</v>
      </c>
      <c r="V53" s="96" t="n">
        <f aca="false">V14*V42</f>
        <v>8565.3</v>
      </c>
      <c r="W53" s="96" t="n">
        <f aca="false">W14*W42</f>
        <v>4034.34</v>
      </c>
      <c r="X53" s="52" t="n">
        <f aca="false">(V53+W53)/X42</f>
        <v>8.98049893086244</v>
      </c>
      <c r="Z53" s="96"/>
      <c r="AA53" s="96"/>
      <c r="AB53" s="96" t="n">
        <f aca="false">AB14*AB42</f>
        <v>11286.78</v>
      </c>
      <c r="AC53" s="96" t="n">
        <f aca="false">AC14*AC42</f>
        <v>1676.28</v>
      </c>
      <c r="AD53" s="52" t="n">
        <f aca="false">(AB53+AC53)/AD42</f>
        <v>11.0985102739726</v>
      </c>
      <c r="AF53" s="96"/>
      <c r="AG53" s="96"/>
      <c r="AH53" s="96"/>
      <c r="AI53" s="96"/>
      <c r="AJ53" s="65"/>
      <c r="AK53" s="66"/>
      <c r="AL53" s="34"/>
    </row>
    <row r="54" s="36" customFormat="true" ht="13.5" hidden="false" customHeight="true" outlineLevel="0" collapsed="false">
      <c r="A54" s="95" t="n">
        <v>1930</v>
      </c>
      <c r="B54" s="96"/>
      <c r="C54" s="96"/>
      <c r="D54" s="96"/>
      <c r="E54" s="96" t="n">
        <f aca="false">E15*E43</f>
        <v>10264.83</v>
      </c>
      <c r="F54" s="96" t="n">
        <f aca="false">H15*H43</f>
        <v>10458.7</v>
      </c>
      <c r="G54" s="96" t="n">
        <f aca="false">G15*G43</f>
        <v>0</v>
      </c>
      <c r="H54" s="96"/>
      <c r="I54" s="52" t="n">
        <f aca="false">(E54+F54+G54)/I43</f>
        <v>5.16925168371165</v>
      </c>
      <c r="J54" s="96" t="n">
        <f aca="false">J15*J43</f>
        <v>1530.9</v>
      </c>
      <c r="K54" s="96" t="n">
        <f aca="false">K15*K43</f>
        <v>1312.16</v>
      </c>
      <c r="L54" s="96" t="n">
        <f aca="false">L15*L43</f>
        <v>3734.7</v>
      </c>
      <c r="M54" s="52" t="n">
        <f aca="false">(J54+K54+L54)/M43</f>
        <v>7.80279952550415</v>
      </c>
      <c r="O54" s="96"/>
      <c r="P54" s="96" t="n">
        <f aca="false">P15*P43</f>
        <v>3619.53</v>
      </c>
      <c r="Q54" s="96" t="n">
        <f aca="false">Q15*Q43</f>
        <v>3653.02</v>
      </c>
      <c r="R54" s="52" t="n">
        <f aca="false">(P54+Q54)/R43</f>
        <v>2.59363409415121</v>
      </c>
      <c r="S54" s="96" t="n">
        <f aca="false">S15*S43</f>
        <v>20965.59</v>
      </c>
      <c r="T54" s="96" t="n">
        <f aca="false">T15*T43</f>
        <v>2306.98</v>
      </c>
      <c r="U54" s="52" t="n">
        <f aca="false">(S54+T54)/U43</f>
        <v>20.5406619593998</v>
      </c>
      <c r="V54" s="96" t="n">
        <f aca="false">V15*V43</f>
        <v>8649.6</v>
      </c>
      <c r="W54" s="96" t="n">
        <f aca="false">W15*W43</f>
        <v>5128.68</v>
      </c>
      <c r="X54" s="52" t="n">
        <f aca="false">(V54+W54)/X43</f>
        <v>9.55497919556172</v>
      </c>
      <c r="Z54" s="96"/>
      <c r="AA54" s="96"/>
      <c r="AB54" s="96" t="n">
        <f aca="false">AB15*AB43</f>
        <v>13680.36</v>
      </c>
      <c r="AC54" s="96" t="n">
        <f aca="false">AC15*AC43</f>
        <v>1989.4</v>
      </c>
      <c r="AD54" s="52" t="n">
        <f aca="false">(AB54+AC54)/AD43</f>
        <v>13.0472606161532</v>
      </c>
      <c r="AF54" s="96"/>
      <c r="AG54" s="96"/>
      <c r="AH54" s="96"/>
      <c r="AI54" s="96"/>
      <c r="AJ54" s="65"/>
      <c r="AK54" s="66"/>
      <c r="AL54" s="34"/>
    </row>
    <row r="55" s="36" customFormat="true" ht="13.5" hidden="false" customHeight="true" outlineLevel="0" collapsed="false">
      <c r="A55" s="95" t="n">
        <v>1931</v>
      </c>
      <c r="B55" s="96"/>
      <c r="C55" s="96"/>
      <c r="D55" s="96"/>
      <c r="E55" s="96" t="n">
        <f aca="false">E16*E44</f>
        <v>9870.12</v>
      </c>
      <c r="F55" s="96" t="n">
        <f aca="false">F16*F44</f>
        <v>6692.91</v>
      </c>
      <c r="G55" s="96" t="n">
        <f aca="false">G16*G44</f>
        <v>3363.37</v>
      </c>
      <c r="H55" s="52" t="n">
        <f aca="false">(F55+G55)/SUM(F44+G44)</f>
        <v>4.05168412570508</v>
      </c>
      <c r="I55" s="52" t="n">
        <f aca="false">(E55+F55+G55)/I44</f>
        <v>5.12774060730829</v>
      </c>
      <c r="J55" s="96"/>
      <c r="K55" s="96"/>
      <c r="L55" s="96"/>
      <c r="M55" s="60"/>
      <c r="O55" s="96"/>
      <c r="P55" s="96" t="n">
        <f aca="false">P16*P44</f>
        <v>2758.69</v>
      </c>
      <c r="Q55" s="96" t="n">
        <f aca="false">Q16*Q44</f>
        <v>2610.16</v>
      </c>
      <c r="R55" s="52" t="n">
        <f aca="false">(P55+Q55)/R44</f>
        <v>2.18157253149126</v>
      </c>
      <c r="S55" s="96" t="n">
        <f aca="false">S16*S44</f>
        <v>19360.62</v>
      </c>
      <c r="T55" s="96" t="n">
        <f aca="false">T16*T44</f>
        <v>1900.92</v>
      </c>
      <c r="U55" s="52" t="n">
        <f aca="false">(S55+T55)/U44</f>
        <v>23.7029431438127</v>
      </c>
      <c r="V55" s="96"/>
      <c r="W55" s="96"/>
      <c r="X55" s="52"/>
      <c r="Z55" s="96"/>
      <c r="AA55" s="96"/>
      <c r="AB55" s="96" t="n">
        <f aca="false">AB16*AB44</f>
        <v>0</v>
      </c>
      <c r="AC55" s="96"/>
      <c r="AD55" s="96"/>
      <c r="AF55" s="96"/>
      <c r="AG55" s="96"/>
      <c r="AH55" s="96"/>
      <c r="AI55" s="96"/>
      <c r="AJ55" s="65"/>
      <c r="AK55" s="66"/>
      <c r="AL55" s="34"/>
    </row>
    <row r="56" s="36" customFormat="true" ht="13.5" hidden="false" customHeight="true" outlineLevel="0" collapsed="false">
      <c r="A56" s="95" t="n">
        <v>1932</v>
      </c>
      <c r="B56" s="105"/>
      <c r="C56" s="34"/>
      <c r="D56" s="34"/>
      <c r="E56" s="96" t="n">
        <f aca="false">E17*E45</f>
        <v>8552.07</v>
      </c>
      <c r="F56" s="96" t="n">
        <f aca="false">F17*F45</f>
        <v>5451.3</v>
      </c>
      <c r="G56" s="96" t="n">
        <f aca="false">G17*G45</f>
        <v>2629.76</v>
      </c>
      <c r="H56" s="52" t="n">
        <f aca="false">(F56+G56)/SUM(F45+G45)</f>
        <v>3.20676984126984</v>
      </c>
      <c r="I56" s="52" t="n">
        <f aca="false">(E56+F56+G56)/I45</f>
        <v>4.13450907283122</v>
      </c>
      <c r="J56" s="96"/>
      <c r="K56" s="96"/>
      <c r="L56" s="96"/>
      <c r="M56" s="60"/>
      <c r="O56" s="34"/>
      <c r="P56" s="96" t="n">
        <f aca="false">P17*P45</f>
        <v>1766.37</v>
      </c>
      <c r="Q56" s="96" t="n">
        <f aca="false">Q17*Q45</f>
        <v>1455.63</v>
      </c>
      <c r="R56" s="52" t="n">
        <f aca="false">(P56+Q56)/R45</f>
        <v>1.78011049723757</v>
      </c>
      <c r="S56" s="96" t="n">
        <f aca="false">S17*S45</f>
        <v>9610.38</v>
      </c>
      <c r="T56" s="96" t="n">
        <f aca="false">T17*T45</f>
        <v>1276.35</v>
      </c>
      <c r="U56" s="52" t="n">
        <f aca="false">(S56+T56)/U45</f>
        <v>14.8725819672131</v>
      </c>
      <c r="V56" s="96"/>
      <c r="W56" s="96"/>
      <c r="X56" s="52"/>
      <c r="Z56" s="34"/>
      <c r="AA56" s="34"/>
      <c r="AB56" s="96" t="n">
        <f aca="false">AB17*AB45</f>
        <v>0</v>
      </c>
      <c r="AC56" s="34"/>
      <c r="AD56" s="34"/>
      <c r="AF56" s="34"/>
      <c r="AG56" s="34"/>
      <c r="AH56" s="34"/>
      <c r="AI56" s="34"/>
      <c r="AJ56" s="65"/>
      <c r="AK56" s="106"/>
      <c r="AL56" s="34"/>
    </row>
    <row r="57" s="36" customFormat="true" ht="13.5" hidden="false" customHeight="true" outlineLevel="0" collapsed="false">
      <c r="A57" s="95" t="n">
        <v>1933</v>
      </c>
      <c r="B57" s="34"/>
      <c r="C57" s="34"/>
      <c r="D57" s="34"/>
      <c r="E57" s="96" t="n">
        <f aca="false">E18*E46</f>
        <v>6151.86</v>
      </c>
      <c r="F57" s="96" t="n">
        <f aca="false">F18*F46</f>
        <v>4211.07</v>
      </c>
      <c r="G57" s="96" t="n">
        <f aca="false">G18*G46</f>
        <v>2277.72</v>
      </c>
      <c r="H57" s="52" t="n">
        <f aca="false">(F57+G57)/SUM(F46+G46)</f>
        <v>3.08549215406562</v>
      </c>
      <c r="I57" s="52" t="n">
        <f aca="false">(E57+F57+G57)/I46</f>
        <v>3.72880530973451</v>
      </c>
      <c r="J57" s="96"/>
      <c r="K57" s="96"/>
      <c r="L57" s="96"/>
      <c r="M57" s="60"/>
      <c r="O57" s="34"/>
      <c r="P57" s="96" t="n">
        <f aca="false">P18*P46</f>
        <v>1778.4</v>
      </c>
      <c r="Q57" s="96" t="n">
        <f aca="false">Q18*Q46</f>
        <v>1473.39</v>
      </c>
      <c r="R57" s="52" t="n">
        <f aca="false">(P57+Q57)/R46</f>
        <v>1.62508245877061</v>
      </c>
      <c r="S57" s="96" t="n">
        <f aca="false">S18*S46</f>
        <v>6077.98</v>
      </c>
      <c r="T57" s="96" t="n">
        <f aca="false">T18*T46</f>
        <v>1202.58</v>
      </c>
      <c r="U57" s="52" t="n">
        <f aca="false">(S57+T57)/U46</f>
        <v>8.86791717417783</v>
      </c>
      <c r="V57" s="96"/>
      <c r="W57" s="96"/>
      <c r="X57" s="52"/>
      <c r="Z57" s="34"/>
      <c r="AA57" s="34"/>
      <c r="AB57" s="96" t="n">
        <f aca="false">AB18*AB46</f>
        <v>0</v>
      </c>
      <c r="AC57" s="34"/>
      <c r="AD57" s="34"/>
      <c r="AF57" s="34"/>
      <c r="AG57" s="34"/>
      <c r="AH57" s="34"/>
      <c r="AI57" s="34"/>
      <c r="AJ57" s="34"/>
      <c r="AK57" s="66"/>
      <c r="AL57" s="34"/>
    </row>
    <row r="58" s="36" customFormat="true" ht="13.5" hidden="false" customHeight="true" outlineLevel="0" collapsed="false">
      <c r="A58" s="107"/>
      <c r="B58" s="34"/>
      <c r="C58" s="34"/>
      <c r="D58" s="34"/>
      <c r="E58" s="34"/>
      <c r="F58" s="34"/>
      <c r="G58" s="34"/>
      <c r="H58" s="34"/>
      <c r="I58" s="60"/>
      <c r="J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65"/>
      <c r="AK58" s="106"/>
      <c r="AL58" s="34"/>
    </row>
    <row r="59" s="36" customFormat="true" ht="13.5" hidden="false" customHeight="true" outlineLevel="0" collapsed="false">
      <c r="A59" s="108" t="s">
        <v>102</v>
      </c>
      <c r="B59" s="105"/>
      <c r="C59" s="105"/>
      <c r="D59" s="105"/>
      <c r="E59" s="105"/>
      <c r="F59" s="105"/>
      <c r="G59" s="105"/>
      <c r="H59" s="105"/>
      <c r="I59" s="105" t="s">
        <v>103</v>
      </c>
      <c r="J59" s="105"/>
      <c r="L59" s="105"/>
      <c r="M59" s="105"/>
      <c r="N59" s="105"/>
      <c r="O59" s="105"/>
      <c r="P59" s="105"/>
      <c r="Q59" s="105"/>
      <c r="R59" s="109" t="n">
        <v>2.215</v>
      </c>
      <c r="S59" s="105"/>
      <c r="T59" s="105"/>
      <c r="U59" s="109" t="n">
        <v>11.98</v>
      </c>
      <c r="V59" s="105"/>
      <c r="W59" s="105"/>
      <c r="X59" s="105"/>
      <c r="Y59" s="105"/>
      <c r="Z59" s="105"/>
      <c r="AA59" s="105"/>
      <c r="AB59" s="105"/>
      <c r="AC59" s="105"/>
      <c r="AD59" s="109"/>
      <c r="AE59" s="105"/>
      <c r="AF59" s="105"/>
      <c r="AG59" s="105"/>
      <c r="AH59" s="105"/>
      <c r="AI59" s="105"/>
      <c r="AJ59" s="105"/>
      <c r="AK59" s="66"/>
      <c r="AL59" s="105"/>
    </row>
    <row r="60" s="36" customFormat="true" ht="13.5" hidden="false" customHeight="true" outlineLevel="0" collapsed="false">
      <c r="A60" s="95" t="n">
        <v>1925</v>
      </c>
      <c r="B60" s="34"/>
      <c r="C60" s="34"/>
      <c r="D60" s="34"/>
      <c r="E60" s="34"/>
      <c r="F60" s="52"/>
      <c r="G60" s="34"/>
      <c r="H60" s="34"/>
      <c r="I60" s="109" t="n">
        <v>4.375</v>
      </c>
      <c r="J60" s="34"/>
      <c r="L60" s="34"/>
      <c r="M60" s="109" t="n">
        <v>7.28333333333333</v>
      </c>
      <c r="N60" s="34"/>
      <c r="O60" s="34"/>
      <c r="P60" s="34"/>
      <c r="Q60" s="34"/>
      <c r="R60" s="109" t="n">
        <v>2.575</v>
      </c>
      <c r="S60" s="34"/>
      <c r="T60" s="34"/>
      <c r="U60" s="109" t="n">
        <v>12.65</v>
      </c>
      <c r="V60" s="34"/>
      <c r="W60" s="34"/>
      <c r="X60" s="109" t="n">
        <v>5.195</v>
      </c>
      <c r="Y60" s="34"/>
      <c r="Z60" s="34"/>
      <c r="AA60" s="34"/>
      <c r="AB60" s="34"/>
      <c r="AC60" s="34"/>
      <c r="AD60" s="109" t="n">
        <v>7.08</v>
      </c>
      <c r="AE60" s="34"/>
      <c r="AF60" s="34"/>
      <c r="AG60" s="34"/>
      <c r="AH60" s="34"/>
      <c r="AI60" s="34"/>
      <c r="AJ60" s="65"/>
      <c r="AK60" s="106"/>
      <c r="AL60" s="34"/>
    </row>
    <row r="61" s="36" customFormat="true" ht="13.5" hidden="false" customHeight="true" outlineLevel="0" collapsed="false">
      <c r="A61" s="95" t="n">
        <v>1926</v>
      </c>
      <c r="B61" s="34"/>
      <c r="C61" s="34"/>
      <c r="D61" s="34"/>
      <c r="E61" s="34"/>
      <c r="F61" s="52"/>
      <c r="G61" s="34"/>
      <c r="H61" s="34"/>
      <c r="I61" s="109" t="n">
        <v>4.765</v>
      </c>
      <c r="J61" s="34"/>
      <c r="L61" s="34"/>
      <c r="M61" s="109" t="n">
        <v>6.88333333333333</v>
      </c>
      <c r="N61" s="34"/>
      <c r="O61" s="34"/>
      <c r="P61" s="34"/>
      <c r="Q61" s="34"/>
      <c r="R61" s="109" t="n">
        <v>2.34</v>
      </c>
      <c r="S61" s="34"/>
      <c r="T61" s="34"/>
      <c r="U61" s="109" t="n">
        <v>13.215</v>
      </c>
      <c r="V61" s="34"/>
      <c r="W61" s="34"/>
      <c r="X61" s="109" t="n">
        <v>6.645</v>
      </c>
      <c r="Y61" s="34"/>
      <c r="Z61" s="34"/>
      <c r="AA61" s="34"/>
      <c r="AB61" s="34"/>
      <c r="AC61" s="34"/>
      <c r="AD61" s="109" t="n">
        <v>7.375</v>
      </c>
      <c r="AE61" s="34"/>
      <c r="AF61" s="34"/>
      <c r="AG61" s="34"/>
      <c r="AH61" s="34"/>
      <c r="AI61" s="34"/>
      <c r="AJ61" s="65"/>
      <c r="AK61" s="106"/>
      <c r="AL61" s="34"/>
    </row>
    <row r="62" s="36" customFormat="true" ht="13.5" hidden="false" customHeight="true" outlineLevel="0" collapsed="false">
      <c r="A62" s="95" t="n">
        <v>1927</v>
      </c>
      <c r="B62" s="105"/>
      <c r="C62" s="34"/>
      <c r="D62" s="34"/>
      <c r="E62" s="34"/>
      <c r="F62" s="52"/>
      <c r="G62" s="34"/>
      <c r="H62" s="34"/>
      <c r="I62" s="109" t="n">
        <v>5.27</v>
      </c>
      <c r="J62" s="34"/>
      <c r="L62" s="34"/>
      <c r="M62" s="109" t="n">
        <v>6.52333333333333</v>
      </c>
      <c r="N62" s="34"/>
      <c r="O62" s="34"/>
      <c r="P62" s="34"/>
      <c r="Q62" s="34"/>
      <c r="R62" s="109" t="n">
        <v>2.785</v>
      </c>
      <c r="S62" s="34"/>
      <c r="T62" s="34"/>
      <c r="U62" s="109" t="n">
        <v>14.55</v>
      </c>
      <c r="V62" s="34"/>
      <c r="W62" s="34"/>
      <c r="X62" s="109" t="n">
        <v>6.035</v>
      </c>
      <c r="Y62" s="34"/>
      <c r="Z62" s="34"/>
      <c r="AA62" s="34"/>
      <c r="AB62" s="34"/>
      <c r="AC62" s="34"/>
      <c r="AD62" s="109" t="n">
        <v>6.54</v>
      </c>
      <c r="AE62" s="34"/>
      <c r="AF62" s="34"/>
      <c r="AG62" s="34"/>
      <c r="AH62" s="34"/>
      <c r="AI62" s="34"/>
      <c r="AJ62" s="65"/>
      <c r="AK62" s="106"/>
      <c r="AL62" s="34"/>
    </row>
    <row r="63" s="36" customFormat="true" ht="13.5" hidden="false" customHeight="true" outlineLevel="0" collapsed="false">
      <c r="A63" s="95" t="n">
        <v>1928</v>
      </c>
      <c r="B63" s="34"/>
      <c r="C63" s="34"/>
      <c r="D63" s="34"/>
      <c r="E63" s="34"/>
      <c r="F63" s="34"/>
      <c r="G63" s="34"/>
      <c r="H63" s="34"/>
      <c r="I63" s="109" t="n">
        <v>5.69</v>
      </c>
      <c r="J63" s="34"/>
      <c r="L63" s="34"/>
      <c r="M63" s="109" t="n">
        <v>8.09666666666667</v>
      </c>
      <c r="N63" s="34"/>
      <c r="O63" s="34"/>
      <c r="P63" s="34"/>
      <c r="Q63" s="34"/>
      <c r="R63" s="109" t="n">
        <v>2.685</v>
      </c>
      <c r="S63" s="34"/>
      <c r="T63" s="34"/>
      <c r="U63" s="109" t="n">
        <v>20.355</v>
      </c>
      <c r="V63" s="34"/>
      <c r="W63" s="34"/>
      <c r="X63" s="109" t="n">
        <v>7.895</v>
      </c>
      <c r="Y63" s="34"/>
      <c r="Z63" s="34"/>
      <c r="AA63" s="34"/>
      <c r="AB63" s="34"/>
      <c r="AC63" s="34"/>
      <c r="AD63" s="109" t="n">
        <v>9.63</v>
      </c>
      <c r="AE63" s="34"/>
      <c r="AF63" s="34"/>
      <c r="AG63" s="34"/>
      <c r="AH63" s="34"/>
      <c r="AI63" s="34"/>
      <c r="AJ63" s="65"/>
      <c r="AK63" s="106"/>
      <c r="AL63" s="34"/>
    </row>
    <row r="64" s="36" customFormat="true" ht="13.5" hidden="false" customHeight="true" outlineLevel="0" collapsed="false">
      <c r="A64" s="95" t="n">
        <v>1929</v>
      </c>
      <c r="B64" s="34"/>
      <c r="C64" s="34"/>
      <c r="D64" s="34"/>
      <c r="E64" s="34"/>
      <c r="F64" s="34"/>
      <c r="G64" s="34"/>
      <c r="H64" s="34"/>
      <c r="I64" s="109" t="n">
        <v>5.23</v>
      </c>
      <c r="J64" s="34"/>
      <c r="L64" s="34"/>
      <c r="M64" s="109" t="n">
        <v>7.34</v>
      </c>
      <c r="N64" s="34"/>
      <c r="O64" s="34"/>
      <c r="P64" s="34"/>
      <c r="Q64" s="34"/>
      <c r="R64" s="109" t="n">
        <v>2.935</v>
      </c>
      <c r="S64" s="34"/>
      <c r="T64" s="34"/>
      <c r="U64" s="109" t="n">
        <v>18.74</v>
      </c>
      <c r="V64" s="34"/>
      <c r="W64" s="34"/>
      <c r="X64" s="109" t="n">
        <v>8.835</v>
      </c>
      <c r="Y64" s="34"/>
      <c r="Z64" s="34"/>
      <c r="AA64" s="34"/>
      <c r="AB64" s="34"/>
      <c r="AC64" s="34"/>
      <c r="AD64" s="109" t="n">
        <v>9.67</v>
      </c>
      <c r="AE64" s="34"/>
      <c r="AF64" s="34"/>
      <c r="AG64" s="34"/>
      <c r="AH64" s="34"/>
      <c r="AI64" s="34"/>
      <c r="AJ64" s="65"/>
      <c r="AK64" s="106"/>
      <c r="AL64" s="34"/>
    </row>
    <row r="65" s="36" customFormat="true" ht="13.5" hidden="false" customHeight="true" outlineLevel="0" collapsed="false">
      <c r="A65" s="95" t="n">
        <v>1930</v>
      </c>
      <c r="B65" s="105"/>
      <c r="C65" s="34"/>
      <c r="D65" s="34"/>
      <c r="E65" s="34"/>
      <c r="G65" s="34"/>
      <c r="H65" s="110" t="n">
        <f aca="false">(F16+G16)/2</f>
        <v>3.94</v>
      </c>
      <c r="I65" s="109" t="n">
        <v>4.97</v>
      </c>
      <c r="J65" s="34"/>
      <c r="L65" s="34"/>
      <c r="M65" s="109" t="n">
        <v>9.59666666666667</v>
      </c>
      <c r="N65" s="34"/>
      <c r="O65" s="34"/>
      <c r="P65" s="34"/>
      <c r="Q65" s="34"/>
      <c r="R65" s="109" t="n">
        <v>2.495</v>
      </c>
      <c r="S65" s="34"/>
      <c r="T65" s="34"/>
      <c r="U65" s="109" t="n">
        <v>23.26</v>
      </c>
      <c r="V65" s="34"/>
      <c r="W65" s="34"/>
      <c r="X65" s="109" t="n">
        <v>9.54</v>
      </c>
      <c r="Y65" s="34"/>
      <c r="Z65" s="34"/>
      <c r="AA65" s="34"/>
      <c r="AB65" s="34"/>
      <c r="AC65" s="34"/>
      <c r="AD65" s="109" t="n">
        <v>11.215</v>
      </c>
      <c r="AE65" s="34"/>
      <c r="AF65" s="34"/>
      <c r="AG65" s="34"/>
      <c r="AH65" s="34"/>
      <c r="AI65" s="34"/>
      <c r="AJ65" s="65"/>
      <c r="AK65" s="106"/>
      <c r="AL65" s="34"/>
    </row>
    <row r="66" s="36" customFormat="true" ht="13.5" hidden="false" customHeight="true" outlineLevel="0" collapsed="false">
      <c r="A66" s="95" t="n">
        <v>1931</v>
      </c>
      <c r="B66" s="34"/>
      <c r="C66" s="34"/>
      <c r="D66" s="34"/>
      <c r="E66" s="34"/>
      <c r="G66" s="34"/>
      <c r="H66" s="110" t="n">
        <f aca="false">(F17+G17)/2</f>
        <v>3.145</v>
      </c>
      <c r="I66" s="109" t="n">
        <v>3.99333333333333</v>
      </c>
      <c r="J66" s="34"/>
      <c r="L66" s="34"/>
      <c r="M66" s="109" t="n">
        <v>7.46</v>
      </c>
      <c r="N66" s="34"/>
      <c r="O66" s="34"/>
      <c r="P66" s="34"/>
      <c r="Q66" s="34"/>
      <c r="R66" s="109" t="n">
        <v>2.06</v>
      </c>
      <c r="S66" s="34"/>
      <c r="T66" s="34"/>
      <c r="U66" s="109" t="n">
        <v>15.365</v>
      </c>
      <c r="V66" s="34"/>
      <c r="W66" s="34"/>
      <c r="X66" s="109" t="n">
        <v>8.84</v>
      </c>
      <c r="Y66" s="34"/>
      <c r="Z66" s="34"/>
      <c r="AA66" s="34"/>
      <c r="AB66" s="34"/>
      <c r="AC66" s="34"/>
      <c r="AD66" s="111"/>
      <c r="AE66" s="34"/>
      <c r="AF66" s="34"/>
      <c r="AG66" s="34"/>
      <c r="AH66" s="34"/>
      <c r="AI66" s="34"/>
      <c r="AJ66" s="65"/>
      <c r="AK66" s="106"/>
      <c r="AL66" s="34"/>
    </row>
    <row r="67" s="36" customFormat="true" ht="13.5" hidden="false" customHeight="true" outlineLevel="0" collapsed="false">
      <c r="A67" s="95" t="n">
        <v>1932</v>
      </c>
      <c r="B67" s="34"/>
      <c r="C67" s="34"/>
      <c r="D67" s="34"/>
      <c r="E67" s="34"/>
      <c r="G67" s="34"/>
      <c r="H67" s="110" t="n">
        <f aca="false">(F18+G18)/2</f>
        <v>3.065</v>
      </c>
      <c r="I67" s="109" t="n">
        <v>3.63666666666667</v>
      </c>
      <c r="J67" s="34"/>
      <c r="K67" s="34"/>
      <c r="L67" s="34"/>
      <c r="M67" s="109" t="n">
        <v>5.74</v>
      </c>
      <c r="N67" s="34"/>
      <c r="O67" s="34"/>
      <c r="P67" s="34"/>
      <c r="Q67" s="34"/>
      <c r="R67" s="109" t="n">
        <v>1.96</v>
      </c>
      <c r="S67" s="34"/>
      <c r="T67" s="34"/>
      <c r="U67" s="109" t="n">
        <v>9.705</v>
      </c>
      <c r="V67" s="34"/>
      <c r="W67" s="34"/>
      <c r="X67" s="109" t="n">
        <v>6.49</v>
      </c>
      <c r="Y67" s="34"/>
      <c r="Z67" s="34"/>
      <c r="AA67" s="34"/>
      <c r="AB67" s="34"/>
      <c r="AC67" s="34"/>
      <c r="AD67" s="111"/>
      <c r="AE67" s="34"/>
      <c r="AF67" s="34"/>
      <c r="AG67" s="34"/>
      <c r="AH67" s="34"/>
      <c r="AI67" s="34"/>
      <c r="AJ67" s="65"/>
      <c r="AK67" s="106"/>
      <c r="AL67" s="34"/>
    </row>
    <row r="68" s="36" customFormat="true" ht="13.5" hidden="false" customHeight="true" outlineLevel="0" collapsed="false">
      <c r="A68" s="95" t="n">
        <v>1933</v>
      </c>
      <c r="B68" s="105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109" t="n">
        <v>5.47</v>
      </c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109" t="n">
        <v>6.04</v>
      </c>
      <c r="Y68" s="34"/>
      <c r="Z68" s="34"/>
      <c r="AA68" s="34"/>
      <c r="AB68" s="34"/>
      <c r="AC68" s="34"/>
      <c r="AD68" s="111"/>
      <c r="AE68" s="34"/>
      <c r="AF68" s="34"/>
      <c r="AG68" s="34"/>
      <c r="AH68" s="34"/>
      <c r="AI68" s="34"/>
      <c r="AJ68" s="65"/>
      <c r="AK68" s="106"/>
      <c r="AL68" s="34"/>
    </row>
    <row r="69" s="36" customFormat="true" ht="13.5" hidden="false" customHeight="true" outlineLevel="0" collapsed="false">
      <c r="A69" s="107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65"/>
      <c r="AK69" s="106"/>
      <c r="AL69" s="34"/>
    </row>
    <row r="70" s="36" customFormat="true" ht="13.5" hidden="false" customHeight="true" outlineLevel="0" collapsed="false">
      <c r="A70" s="107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65"/>
      <c r="AK70" s="106"/>
      <c r="AL70" s="34"/>
    </row>
    <row r="71" s="36" customFormat="true" ht="13.5" hidden="false" customHeight="true" outlineLevel="0" collapsed="false">
      <c r="A71" s="112"/>
      <c r="B71" s="105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65"/>
      <c r="AK71" s="106"/>
      <c r="AL71" s="34"/>
    </row>
    <row r="72" s="36" customFormat="true" ht="13.5" hidden="false" customHeight="true" outlineLevel="0" collapsed="false">
      <c r="A72" s="107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65"/>
      <c r="AK72" s="106"/>
      <c r="AL72" s="34"/>
    </row>
    <row r="73" s="36" customFormat="true" ht="13.5" hidden="false" customHeight="true" outlineLevel="0" collapsed="false">
      <c r="A73" s="107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65"/>
      <c r="AK73" s="106"/>
      <c r="AL73" s="34"/>
    </row>
    <row r="74" s="36" customFormat="true" ht="13.5" hidden="false" customHeight="true" outlineLevel="0" collapsed="false">
      <c r="A74" s="112"/>
      <c r="B74" s="105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65"/>
      <c r="AK74" s="106"/>
      <c r="AL74" s="34"/>
    </row>
    <row r="75" s="36" customFormat="true" ht="13.5" hidden="false" customHeight="true" outlineLevel="0" collapsed="false">
      <c r="A75" s="107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65"/>
      <c r="AK75" s="106"/>
      <c r="AL75" s="34"/>
    </row>
    <row r="76" s="36" customFormat="true" ht="13.5" hidden="false" customHeight="true" outlineLevel="0" collapsed="false">
      <c r="A76" s="107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65"/>
      <c r="AK76" s="106"/>
      <c r="AL76" s="34"/>
    </row>
    <row r="77" s="36" customFormat="true" ht="13.5" hidden="false" customHeight="true" outlineLevel="0" collapsed="false">
      <c r="A77" s="112"/>
      <c r="B77" s="105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65"/>
      <c r="AK77" s="106"/>
      <c r="AL77" s="34"/>
    </row>
    <row r="78" s="36" customFormat="true" ht="13.5" hidden="false" customHeight="true" outlineLevel="0" collapsed="false">
      <c r="A78" s="107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65"/>
      <c r="AK78" s="106"/>
      <c r="AL78" s="34"/>
    </row>
    <row r="79" s="36" customFormat="true" ht="13.5" hidden="false" customHeight="true" outlineLevel="0" collapsed="false">
      <c r="A79" s="107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65"/>
      <c r="AK79" s="106"/>
      <c r="AL79" s="34"/>
    </row>
    <row r="80" s="36" customFormat="true" ht="13.5" hidden="false" customHeight="true" outlineLevel="0" collapsed="false">
      <c r="A80" s="107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65"/>
      <c r="AK80" s="106"/>
      <c r="AL80" s="34"/>
    </row>
    <row r="81" s="116" customFormat="true" ht="28.8" hidden="false" customHeight="true" outlineLevel="0" collapsed="false">
      <c r="A81" s="113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5"/>
      <c r="AL81" s="65"/>
    </row>
    <row r="82" s="36" customFormat="true" ht="24" hidden="false" customHeight="true" outlineLevel="0" collapsed="false">
      <c r="A82" s="113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15"/>
      <c r="AK82" s="117"/>
      <c r="AL82" s="34"/>
    </row>
    <row r="83" s="36" customFormat="true" ht="13.2" hidden="false" customHeight="false" outlineLevel="0" collapsed="false">
      <c r="A83" s="107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65"/>
      <c r="AK83" s="34"/>
      <c r="AL83" s="34"/>
    </row>
    <row r="84" s="36" customFormat="true" ht="29.4" hidden="false" customHeight="true" outlineLevel="0" collapsed="false">
      <c r="A84" s="118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19"/>
      <c r="AK84" s="115"/>
      <c r="AL84" s="34"/>
    </row>
    <row r="85" s="36" customFormat="true" ht="13.2" hidden="false" customHeight="false" outlineLevel="0" collapsed="false">
      <c r="A85" s="107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65"/>
      <c r="AK85" s="34"/>
      <c r="AL85" s="34"/>
    </row>
    <row r="86" s="36" customFormat="true" ht="13.2" hidden="false" customHeight="false" outlineLevel="0" collapsed="false">
      <c r="A86" s="107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65"/>
      <c r="AK86" s="34"/>
      <c r="AL86" s="34"/>
    </row>
    <row r="87" s="36" customFormat="true" ht="13.2" hidden="false" customHeight="false" outlineLevel="0" collapsed="false">
      <c r="A87" s="107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65"/>
      <c r="AK87" s="34"/>
      <c r="AL87" s="34"/>
    </row>
    <row r="88" s="36" customFormat="true" ht="13.2" hidden="false" customHeight="false" outlineLevel="0" collapsed="false">
      <c r="A88" s="107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65"/>
      <c r="AK88" s="34"/>
      <c r="AL88" s="34"/>
    </row>
  </sheetData>
  <mergeCells count="38">
    <mergeCell ref="F4:G4"/>
    <mergeCell ref="AJ4:AJ7"/>
    <mergeCell ref="AK4:AK7"/>
    <mergeCell ref="AL4:AL7"/>
    <mergeCell ref="A5:A6"/>
    <mergeCell ref="B5:B6"/>
    <mergeCell ref="C5:C6"/>
    <mergeCell ref="D5:D6"/>
    <mergeCell ref="E5:E6"/>
    <mergeCell ref="F5:G5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X5:X6"/>
    <mergeCell ref="Y5:Y6"/>
    <mergeCell ref="Z5:Z6"/>
    <mergeCell ref="AD5:AD6"/>
    <mergeCell ref="AE5:AE6"/>
    <mergeCell ref="AF5:AF6"/>
    <mergeCell ref="AG5:AG6"/>
    <mergeCell ref="AH5:AH6"/>
    <mergeCell ref="AI5:AI6"/>
    <mergeCell ref="AM5:AM6"/>
    <mergeCell ref="AN5:AN6"/>
    <mergeCell ref="J6:L6"/>
    <mergeCell ref="V6:W6"/>
    <mergeCell ref="AB6:AC6"/>
    <mergeCell ref="J7:L7"/>
    <mergeCell ref="V7:W7"/>
    <mergeCell ref="AB7:A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Barbara Kastner</dc:creator>
  <dc:description/>
  <dc:language>en-US</dc:language>
  <cp:lastModifiedBy>Our Valued Customer</cp:lastModifiedBy>
  <cp:lastPrinted>2005-04-15T15:56:12Z</cp:lastPrinted>
  <dcterms:modified xsi:type="dcterms:W3CDTF">2005-03-04T10:27:35Z</dcterms:modified>
  <cp:revision>0</cp:revision>
  <dc:subject>Dr.Arbeit</dc:subject>
  <dc:title>Titel Preis Daten 1925-33</dc:title>
</cp:coreProperties>
</file>